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94062"/>
        <c:axId val="85575222"/>
      </c:scatterChart>
      <c:valAx>
        <c:axId val="53794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222"/>
        <c:crossesAt val="0"/>
        <c:crossBetween val="midCat"/>
      </c:valAx>
      <c:valAx>
        <c:axId val="85575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91462"/>
        <c:axId val="95832166"/>
      </c:scatterChart>
      <c:valAx>
        <c:axId val="71391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166"/>
        <c:crossesAt val="0"/>
        <c:crossBetween val="midCat"/>
      </c:valAx>
      <c:valAx>
        <c:axId val="95832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30006"/>
        <c:axId val="20222228"/>
      </c:scatterChart>
      <c:valAx>
        <c:axId val="38130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228"/>
        <c:crossesAt val="0"/>
        <c:crossBetween val="midCat"/>
      </c:valAx>
      <c:valAx>
        <c:axId val="20222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27891"/>
        <c:axId val="76685328"/>
      </c:scatterChart>
      <c:valAx>
        <c:axId val="71327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328"/>
        <c:crossesAt val="0"/>
        <c:crossBetween val="midCat"/>
      </c:valAx>
      <c:valAx>
        <c:axId val="76685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