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33785"/>
        <c:axId val="48536932"/>
      </c:barChart>
      <c:catAx>
        <c:axId val="1913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932"/>
        <c:auto val="1"/>
        <c:lblAlgn val="ctr"/>
        <c:lblOffset val="100"/>
        <c:noMultiLvlLbl val="0"/>
      </c:catAx>
      <c:valAx>
        <c:axId val="4853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6527"/>
        <c:axId val="76693319"/>
      </c:barChart>
      <c:catAx>
        <c:axId val="510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319"/>
        <c:auto val="1"/>
        <c:lblAlgn val="ctr"/>
        <c:lblOffset val="100"/>
        <c:noMultiLvlLbl val="0"/>
      </c:catAx>
      <c:valAx>
        <c:axId val="7669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55374"/>
        <c:axId val="48009001"/>
      </c:barChart>
      <c:catAx>
        <c:axId val="8075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001"/>
        <c:auto val="1"/>
        <c:lblAlgn val="ctr"/>
        <c:lblOffset val="100"/>
        <c:noMultiLvlLbl val="0"/>
      </c:catAx>
      <c:valAx>
        <c:axId val="4800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83730"/>
        <c:axId val="82383033"/>
      </c:barChart>
      <c:catAx>
        <c:axId val="4968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033"/>
        <c:auto val="1"/>
        <c:lblAlgn val="ctr"/>
        <c:lblOffset val="100"/>
        <c:noMultiLvlLbl val="0"/>
      </c:catAx>
      <c:valAx>
        <c:axId val="8238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8711"/>
        <c:axId val="99616449"/>
      </c:barChart>
      <c:catAx>
        <c:axId val="828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449"/>
        <c:auto val="1"/>
        <c:lblAlgn val="ctr"/>
        <c:lblOffset val="100"/>
        <c:noMultiLvlLbl val="0"/>
      </c:catAx>
      <c:valAx>
        <c:axId val="9961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90951"/>
        <c:axId val="67627386"/>
      </c:barChart>
      <c:catAx>
        <c:axId val="3569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386"/>
        <c:auto val="1"/>
        <c:lblAlgn val="ctr"/>
        <c:lblOffset val="100"/>
        <c:noMultiLvlLbl val="0"/>
      </c:catAx>
      <c:valAx>
        <c:axId val="6762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18318"/>
        <c:axId val="88515259"/>
      </c:barChart>
      <c:catAx>
        <c:axId val="4661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259"/>
        <c:auto val="1"/>
        <c:lblAlgn val="ctr"/>
        <c:lblOffset val="100"/>
        <c:noMultiLvlLbl val="0"/>
      </c:catAx>
      <c:valAx>
        <c:axId val="8851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26851"/>
        <c:axId val="37117484"/>
      </c:barChart>
      <c:catAx>
        <c:axId val="4092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484"/>
        <c:auto val="1"/>
        <c:lblAlgn val="ctr"/>
        <c:lblOffset val="100"/>
        <c:noMultiLvlLbl val="0"/>
      </c:catAx>
      <c:valAx>
        <c:axId val="3711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28672"/>
        <c:axId val="14038319"/>
      </c:barChart>
      <c:catAx>
        <c:axId val="6352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319"/>
        <c:auto val="1"/>
        <c:lblAlgn val="ctr"/>
        <c:lblOffset val="100"/>
        <c:noMultiLvlLbl val="0"/>
      </c:catAx>
      <c:valAx>
        <c:axId val="1403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96125"/>
        <c:axId val="32204485"/>
      </c:barChart>
      <c:catAx>
        <c:axId val="5199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485"/>
        <c:auto val="1"/>
        <c:lblAlgn val="ctr"/>
        <c:lblOffset val="100"/>
        <c:noMultiLvlLbl val="0"/>
      </c:catAx>
      <c:valAx>
        <c:axId val="3220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219"/>
        <c:axId val="60390947"/>
      </c:barChart>
      <c:catAx>
        <c:axId val="97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947"/>
        <c:auto val="1"/>
        <c:lblAlgn val="ctr"/>
        <c:lblOffset val="100"/>
        <c:noMultiLvlLbl val="0"/>
      </c:catAx>
      <c:valAx>
        <c:axId val="6039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21459"/>
        <c:axId val="55237300"/>
      </c:barChart>
      <c:catAx>
        <c:axId val="2602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300"/>
        <c:auto val="1"/>
        <c:lblAlgn val="ctr"/>
        <c:lblOffset val="100"/>
        <c:noMultiLvlLbl val="0"/>
      </c:catAx>
      <c:valAx>
        <c:axId val="552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18181"/>
        <c:axId val="28582462"/>
      </c:barChart>
      <c:catAx>
        <c:axId val="3821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462"/>
        <c:auto val="1"/>
        <c:lblAlgn val="ctr"/>
        <c:lblOffset val="100"/>
        <c:noMultiLvlLbl val="0"/>
      </c:catAx>
      <c:valAx>
        <c:axId val="2858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48985"/>
        <c:axId val="20669188"/>
      </c:barChart>
      <c:catAx>
        <c:axId val="5484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188"/>
        <c:auto val="1"/>
        <c:lblAlgn val="ctr"/>
        <c:lblOffset val="100"/>
        <c:noMultiLvlLbl val="0"/>
      </c:catAx>
      <c:valAx>
        <c:axId val="2066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07536"/>
        <c:axId val="22040034"/>
      </c:barChart>
      <c:catAx>
        <c:axId val="8320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034"/>
        <c:auto val="1"/>
        <c:lblAlgn val="ctr"/>
        <c:lblOffset val="100"/>
        <c:noMultiLvlLbl val="0"/>
      </c:catAx>
      <c:valAx>
        <c:axId val="2204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41693"/>
        <c:axId val="54912660"/>
      </c:barChart>
      <c:catAx>
        <c:axId val="4614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660"/>
        <c:auto val="1"/>
        <c:lblAlgn val="ctr"/>
        <c:lblOffset val="100"/>
        <c:noMultiLvlLbl val="0"/>
      </c:catAx>
      <c:valAx>
        <c:axId val="5491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34323"/>
        <c:axId val="831637"/>
      </c:barChart>
      <c:catAx>
        <c:axId val="2993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7"/>
        <c:auto val="1"/>
        <c:lblAlgn val="ctr"/>
        <c:lblOffset val="100"/>
        <c:noMultiLvlLbl val="0"/>
      </c:catAx>
      <c:valAx>
        <c:axId val="83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6243"/>
        <c:axId val="55036271"/>
      </c:barChart>
      <c:catAx>
        <c:axId val="670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271"/>
        <c:auto val="1"/>
        <c:lblAlgn val="ctr"/>
        <c:lblOffset val="100"/>
        <c:noMultiLvlLbl val="0"/>
      </c:catAx>
      <c:valAx>
        <c:axId val="5503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