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33067"/>
        <c:axId val="9401581"/>
      </c:scatterChart>
      <c:valAx>
        <c:axId val="9453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81"/>
        <c:crossesAt val="0"/>
        <c:crossBetween val="midCat"/>
      </c:valAx>
      <c:valAx>
        <c:axId val="940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63781"/>
        <c:axId val="21454241"/>
      </c:scatterChart>
      <c:valAx>
        <c:axId val="56063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241"/>
        <c:crossesAt val="0"/>
        <c:crossBetween val="midCat"/>
      </c:valAx>
      <c:valAx>
        <c:axId val="2145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33750"/>
        <c:axId val="62673990"/>
      </c:scatterChart>
      <c:valAx>
        <c:axId val="6823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990"/>
        <c:crossesAt val="0"/>
        <c:crossBetween val="midCat"/>
      </c:valAx>
      <c:valAx>
        <c:axId val="62673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02275"/>
        <c:axId val="62639932"/>
      </c:scatterChart>
      <c:valAx>
        <c:axId val="1510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932"/>
        <c:crossesAt val="0"/>
        <c:crossBetween val="midCat"/>
      </c:valAx>
      <c:valAx>
        <c:axId val="6263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