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2959"/>
        <c:axId val="32278317"/>
      </c:barChart>
      <c:catAx>
        <c:axId val="194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317"/>
        <c:auto val="1"/>
        <c:lblAlgn val="ctr"/>
        <c:lblOffset val="100"/>
        <c:noMultiLvlLbl val="0"/>
      </c:catAx>
      <c:valAx>
        <c:axId val="322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63537"/>
        <c:axId val="67093320"/>
      </c:barChart>
      <c:catAx>
        <c:axId val="719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20"/>
        <c:auto val="1"/>
        <c:lblAlgn val="ctr"/>
        <c:lblOffset val="100"/>
        <c:noMultiLvlLbl val="0"/>
      </c:catAx>
      <c:valAx>
        <c:axId val="670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94076"/>
        <c:axId val="85751104"/>
      </c:barChart>
      <c:catAx>
        <c:axId val="378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104"/>
        <c:auto val="1"/>
        <c:lblAlgn val="ctr"/>
        <c:lblOffset val="100"/>
        <c:noMultiLvlLbl val="0"/>
      </c:catAx>
      <c:valAx>
        <c:axId val="857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9385"/>
        <c:axId val="39021733"/>
      </c:barChart>
      <c:catAx>
        <c:axId val="748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733"/>
        <c:auto val="1"/>
        <c:lblAlgn val="ctr"/>
        <c:lblOffset val="100"/>
        <c:noMultiLvlLbl val="0"/>
      </c:catAx>
      <c:valAx>
        <c:axId val="390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15393"/>
        <c:axId val="85670052"/>
      </c:barChart>
      <c:catAx>
        <c:axId val="274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52"/>
        <c:auto val="1"/>
        <c:lblAlgn val="ctr"/>
        <c:lblOffset val="100"/>
        <c:noMultiLvlLbl val="0"/>
      </c:catAx>
      <c:valAx>
        <c:axId val="856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2675"/>
        <c:axId val="27243295"/>
      </c:barChart>
      <c:catAx>
        <c:axId val="312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95"/>
        <c:auto val="1"/>
        <c:lblAlgn val="ctr"/>
        <c:lblOffset val="100"/>
        <c:noMultiLvlLbl val="0"/>
      </c:catAx>
      <c:valAx>
        <c:axId val="272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3393"/>
        <c:axId val="63832681"/>
      </c:barChart>
      <c:catAx>
        <c:axId val="404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681"/>
        <c:auto val="1"/>
        <c:lblAlgn val="ctr"/>
        <c:lblOffset val="100"/>
        <c:noMultiLvlLbl val="0"/>
      </c:catAx>
      <c:valAx>
        <c:axId val="638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43907"/>
        <c:axId val="93138106"/>
      </c:barChart>
      <c:catAx>
        <c:axId val="756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06"/>
        <c:auto val="1"/>
        <c:lblAlgn val="ctr"/>
        <c:lblOffset val="100"/>
        <c:noMultiLvlLbl val="0"/>
      </c:catAx>
      <c:valAx>
        <c:axId val="931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7423"/>
        <c:axId val="17145603"/>
      </c:barChart>
      <c:catAx>
        <c:axId val="446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03"/>
        <c:auto val="1"/>
        <c:lblAlgn val="ctr"/>
        <c:lblOffset val="100"/>
        <c:noMultiLvlLbl val="0"/>
      </c:catAx>
      <c:valAx>
        <c:axId val="171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81370"/>
        <c:axId val="18474163"/>
      </c:barChart>
      <c:catAx>
        <c:axId val="612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163"/>
        <c:auto val="1"/>
        <c:lblAlgn val="ctr"/>
        <c:lblOffset val="100"/>
        <c:noMultiLvlLbl val="0"/>
      </c:catAx>
      <c:valAx>
        <c:axId val="184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8630"/>
        <c:axId val="16155992"/>
      </c:barChart>
      <c:catAx>
        <c:axId val="576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992"/>
        <c:auto val="1"/>
        <c:lblAlgn val="ctr"/>
        <c:lblOffset val="100"/>
        <c:noMultiLvlLbl val="0"/>
      </c:catAx>
      <c:valAx>
        <c:axId val="161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9029"/>
        <c:axId val="38468886"/>
      </c:barChart>
      <c:catAx>
        <c:axId val="864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886"/>
        <c:auto val="1"/>
        <c:lblAlgn val="ctr"/>
        <c:lblOffset val="100"/>
        <c:noMultiLvlLbl val="0"/>
      </c:catAx>
      <c:valAx>
        <c:axId val="384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0816"/>
        <c:axId val="86995007"/>
      </c:barChart>
      <c:catAx>
        <c:axId val="853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07"/>
        <c:auto val="1"/>
        <c:lblAlgn val="ctr"/>
        <c:lblOffset val="100"/>
        <c:noMultiLvlLbl val="0"/>
      </c:catAx>
      <c:valAx>
        <c:axId val="869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4179"/>
        <c:axId val="31138260"/>
      </c:barChart>
      <c:catAx>
        <c:axId val="383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260"/>
        <c:auto val="1"/>
        <c:lblAlgn val="ctr"/>
        <c:lblOffset val="100"/>
        <c:noMultiLvlLbl val="0"/>
      </c:catAx>
      <c:valAx>
        <c:axId val="311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8628"/>
        <c:axId val="52641484"/>
      </c:barChart>
      <c:catAx>
        <c:axId val="904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484"/>
        <c:auto val="1"/>
        <c:lblAlgn val="ctr"/>
        <c:lblOffset val="100"/>
        <c:noMultiLvlLbl val="0"/>
      </c:catAx>
      <c:valAx>
        <c:axId val="526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8599"/>
        <c:axId val="97120221"/>
      </c:barChart>
      <c:catAx>
        <c:axId val="652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21"/>
        <c:auto val="1"/>
        <c:lblAlgn val="ctr"/>
        <c:lblOffset val="100"/>
        <c:noMultiLvlLbl val="0"/>
      </c:catAx>
      <c:valAx>
        <c:axId val="971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53098"/>
        <c:axId val="36406110"/>
      </c:barChart>
      <c:catAx>
        <c:axId val="1025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110"/>
        <c:auto val="1"/>
        <c:lblAlgn val="ctr"/>
        <c:lblOffset val="100"/>
        <c:noMultiLvlLbl val="0"/>
      </c:catAx>
      <c:valAx>
        <c:axId val="364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72768"/>
        <c:axId val="35438189"/>
      </c:barChart>
      <c:catAx>
        <c:axId val="405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89"/>
        <c:auto val="1"/>
        <c:lblAlgn val="ctr"/>
        <c:lblOffset val="100"/>
        <c:noMultiLvlLbl val="0"/>
      </c:catAx>
      <c:valAx>
        <c:axId val="354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