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52115"/>
        <c:axId val="91332032"/>
      </c:scatterChart>
      <c:valAx>
        <c:axId val="334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032"/>
        <c:crossesAt val="0"/>
        <c:crossBetween val="midCat"/>
      </c:valAx>
      <c:valAx>
        <c:axId val="913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0441"/>
        <c:axId val="90911049"/>
      </c:scatterChart>
      <c:valAx>
        <c:axId val="7721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049"/>
        <c:crossesAt val="0"/>
        <c:crossBetween val="midCat"/>
      </c:valAx>
      <c:valAx>
        <c:axId val="9091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4969"/>
        <c:axId val="1795285"/>
      </c:scatterChart>
      <c:valAx>
        <c:axId val="7595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5"/>
        <c:crossesAt val="0"/>
        <c:crossBetween val="midCat"/>
      </c:valAx>
      <c:valAx>
        <c:axId val="179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1745"/>
        <c:axId val="41279889"/>
      </c:scatterChart>
      <c:valAx>
        <c:axId val="7577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889"/>
        <c:crossesAt val="0"/>
        <c:crossBetween val="midCat"/>
      </c:valAx>
      <c:valAx>
        <c:axId val="4127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