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7786"/>
        <c:axId val="50420644"/>
      </c:barChart>
      <c:catAx>
        <c:axId val="226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644"/>
        <c:auto val="1"/>
        <c:lblAlgn val="ctr"/>
        <c:lblOffset val="100"/>
        <c:noMultiLvlLbl val="0"/>
      </c:catAx>
      <c:valAx>
        <c:axId val="504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83417"/>
        <c:axId val="81573552"/>
      </c:barChart>
      <c:catAx>
        <c:axId val="6038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552"/>
        <c:auto val="1"/>
        <c:lblAlgn val="ctr"/>
        <c:lblOffset val="100"/>
        <c:noMultiLvlLbl val="0"/>
      </c:catAx>
      <c:valAx>
        <c:axId val="8157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95688"/>
        <c:axId val="12247551"/>
      </c:barChart>
      <c:catAx>
        <c:axId val="2559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551"/>
        <c:auto val="1"/>
        <c:lblAlgn val="ctr"/>
        <c:lblOffset val="100"/>
        <c:noMultiLvlLbl val="0"/>
      </c:catAx>
      <c:valAx>
        <c:axId val="122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38961"/>
        <c:axId val="75975978"/>
      </c:barChart>
      <c:catAx>
        <c:axId val="6333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978"/>
        <c:auto val="1"/>
        <c:lblAlgn val="ctr"/>
        <c:lblOffset val="100"/>
        <c:noMultiLvlLbl val="0"/>
      </c:catAx>
      <c:valAx>
        <c:axId val="7597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52102"/>
        <c:axId val="13636730"/>
      </c:barChart>
      <c:catAx>
        <c:axId val="6525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730"/>
        <c:auto val="1"/>
        <c:lblAlgn val="ctr"/>
        <c:lblOffset val="100"/>
        <c:noMultiLvlLbl val="0"/>
      </c:catAx>
      <c:valAx>
        <c:axId val="1363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3002"/>
        <c:axId val="17280589"/>
      </c:barChart>
      <c:catAx>
        <c:axId val="378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589"/>
        <c:auto val="1"/>
        <c:lblAlgn val="ctr"/>
        <c:lblOffset val="100"/>
        <c:noMultiLvlLbl val="0"/>
      </c:catAx>
      <c:valAx>
        <c:axId val="1728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30658"/>
        <c:axId val="38436666"/>
      </c:barChart>
      <c:catAx>
        <c:axId val="6813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666"/>
        <c:auto val="1"/>
        <c:lblAlgn val="ctr"/>
        <c:lblOffset val="100"/>
        <c:noMultiLvlLbl val="0"/>
      </c:catAx>
      <c:valAx>
        <c:axId val="3843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30421"/>
        <c:axId val="16608701"/>
      </c:barChart>
      <c:catAx>
        <c:axId val="6503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701"/>
        <c:auto val="1"/>
        <c:lblAlgn val="ctr"/>
        <c:lblOffset val="100"/>
        <c:noMultiLvlLbl val="0"/>
      </c:catAx>
      <c:valAx>
        <c:axId val="1660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6629"/>
        <c:axId val="72783271"/>
      </c:barChart>
      <c:catAx>
        <c:axId val="869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271"/>
        <c:auto val="1"/>
        <c:lblAlgn val="ctr"/>
        <c:lblOffset val="100"/>
        <c:noMultiLvlLbl val="0"/>
      </c:catAx>
      <c:valAx>
        <c:axId val="7278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46135"/>
        <c:axId val="57088905"/>
      </c:barChart>
      <c:catAx>
        <c:axId val="4944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905"/>
        <c:auto val="1"/>
        <c:lblAlgn val="ctr"/>
        <c:lblOffset val="100"/>
        <c:noMultiLvlLbl val="0"/>
      </c:catAx>
      <c:valAx>
        <c:axId val="5708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12860"/>
        <c:axId val="76143484"/>
      </c:barChart>
      <c:catAx>
        <c:axId val="8941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484"/>
        <c:auto val="1"/>
        <c:lblAlgn val="ctr"/>
        <c:lblOffset val="100"/>
        <c:noMultiLvlLbl val="0"/>
      </c:catAx>
      <c:valAx>
        <c:axId val="7614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08798"/>
        <c:axId val="78723211"/>
      </c:barChart>
      <c:catAx>
        <c:axId val="7490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211"/>
        <c:auto val="1"/>
        <c:lblAlgn val="ctr"/>
        <c:lblOffset val="100"/>
        <c:noMultiLvlLbl val="0"/>
      </c:catAx>
      <c:valAx>
        <c:axId val="7872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26293"/>
        <c:axId val="45375432"/>
      </c:barChart>
      <c:catAx>
        <c:axId val="5692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432"/>
        <c:auto val="1"/>
        <c:lblAlgn val="ctr"/>
        <c:lblOffset val="100"/>
        <c:noMultiLvlLbl val="0"/>
      </c:catAx>
      <c:valAx>
        <c:axId val="4537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17457"/>
        <c:axId val="80753372"/>
      </c:barChart>
      <c:catAx>
        <c:axId val="2271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372"/>
        <c:auto val="1"/>
        <c:lblAlgn val="ctr"/>
        <c:lblOffset val="100"/>
        <c:noMultiLvlLbl val="0"/>
      </c:catAx>
      <c:valAx>
        <c:axId val="8075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50235"/>
        <c:axId val="69352405"/>
      </c:barChart>
      <c:catAx>
        <c:axId val="3345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405"/>
        <c:auto val="1"/>
        <c:lblAlgn val="ctr"/>
        <c:lblOffset val="100"/>
        <c:noMultiLvlLbl val="0"/>
      </c:catAx>
      <c:valAx>
        <c:axId val="693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50696"/>
        <c:axId val="61930472"/>
      </c:barChart>
      <c:catAx>
        <c:axId val="5615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472"/>
        <c:auto val="1"/>
        <c:lblAlgn val="ctr"/>
        <c:lblOffset val="100"/>
        <c:noMultiLvlLbl val="0"/>
      </c:catAx>
      <c:valAx>
        <c:axId val="6193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46063"/>
        <c:axId val="89091557"/>
      </c:barChart>
      <c:catAx>
        <c:axId val="1024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557"/>
        <c:auto val="1"/>
        <c:lblAlgn val="ctr"/>
        <c:lblOffset val="100"/>
        <c:noMultiLvlLbl val="0"/>
      </c:catAx>
      <c:valAx>
        <c:axId val="8909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95356"/>
        <c:axId val="29865810"/>
      </c:barChart>
      <c:catAx>
        <c:axId val="6599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810"/>
        <c:auto val="1"/>
        <c:lblAlgn val="ctr"/>
        <c:lblOffset val="100"/>
        <c:noMultiLvlLbl val="0"/>
      </c:catAx>
      <c:valAx>
        <c:axId val="2986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