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156968"/>
        <c:axId val="21016252"/>
      </c:barChart>
      <c:catAx>
        <c:axId val="94156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6252"/>
        <c:auto val="1"/>
        <c:lblAlgn val="ctr"/>
        <c:lblOffset val="100"/>
        <c:noMultiLvlLbl val="0"/>
      </c:catAx>
      <c:valAx>
        <c:axId val="21016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6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582666"/>
        <c:axId val="44095887"/>
      </c:barChart>
      <c:catAx>
        <c:axId val="84582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5887"/>
        <c:auto val="1"/>
        <c:lblAlgn val="ctr"/>
        <c:lblOffset val="100"/>
        <c:noMultiLvlLbl val="0"/>
      </c:catAx>
      <c:valAx>
        <c:axId val="44095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2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452421"/>
        <c:axId val="40937349"/>
      </c:barChart>
      <c:catAx>
        <c:axId val="32452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7349"/>
        <c:auto val="1"/>
        <c:lblAlgn val="ctr"/>
        <c:lblOffset val="100"/>
        <c:noMultiLvlLbl val="0"/>
      </c:catAx>
      <c:valAx>
        <c:axId val="40937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2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255062"/>
        <c:axId val="34109774"/>
      </c:barChart>
      <c:catAx>
        <c:axId val="31255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9774"/>
        <c:auto val="1"/>
        <c:lblAlgn val="ctr"/>
        <c:lblOffset val="100"/>
        <c:noMultiLvlLbl val="0"/>
      </c:catAx>
      <c:valAx>
        <c:axId val="34109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5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154552"/>
        <c:axId val="2828455"/>
      </c:barChart>
      <c:catAx>
        <c:axId val="62154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455"/>
        <c:auto val="1"/>
        <c:lblAlgn val="ctr"/>
        <c:lblOffset val="100"/>
        <c:noMultiLvlLbl val="0"/>
      </c:catAx>
      <c:valAx>
        <c:axId val="2828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4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004"/>
        <c:axId val="2289398"/>
      </c:barChart>
      <c:catAx>
        <c:axId val="66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398"/>
        <c:auto val="1"/>
        <c:lblAlgn val="ctr"/>
        <c:lblOffset val="100"/>
        <c:noMultiLvlLbl val="0"/>
      </c:catAx>
      <c:valAx>
        <c:axId val="2289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103573"/>
        <c:axId val="14283980"/>
      </c:barChart>
      <c:catAx>
        <c:axId val="32103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3980"/>
        <c:auto val="1"/>
        <c:lblAlgn val="ctr"/>
        <c:lblOffset val="100"/>
        <c:noMultiLvlLbl val="0"/>
      </c:catAx>
      <c:valAx>
        <c:axId val="14283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3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728658"/>
        <c:axId val="26133864"/>
      </c:barChart>
      <c:catAx>
        <c:axId val="30728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3864"/>
        <c:auto val="1"/>
        <c:lblAlgn val="ctr"/>
        <c:lblOffset val="100"/>
        <c:noMultiLvlLbl val="0"/>
      </c:catAx>
      <c:valAx>
        <c:axId val="26133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8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035225"/>
        <c:axId val="93014995"/>
      </c:barChart>
      <c:catAx>
        <c:axId val="97035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4995"/>
        <c:auto val="1"/>
        <c:lblAlgn val="ctr"/>
        <c:lblOffset val="100"/>
        <c:noMultiLvlLbl val="0"/>
      </c:catAx>
      <c:valAx>
        <c:axId val="93014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5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427875"/>
        <c:axId val="59317471"/>
      </c:barChart>
      <c:catAx>
        <c:axId val="89427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7471"/>
        <c:auto val="1"/>
        <c:lblAlgn val="ctr"/>
        <c:lblOffset val="100"/>
        <c:noMultiLvlLbl val="0"/>
      </c:catAx>
      <c:valAx>
        <c:axId val="59317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7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718662"/>
        <c:axId val="79091924"/>
      </c:barChart>
      <c:catAx>
        <c:axId val="99718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1924"/>
        <c:auto val="1"/>
        <c:lblAlgn val="ctr"/>
        <c:lblOffset val="100"/>
        <c:noMultiLvlLbl val="0"/>
      </c:catAx>
      <c:valAx>
        <c:axId val="79091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8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916122"/>
        <c:axId val="46985737"/>
      </c:barChart>
      <c:catAx>
        <c:axId val="34916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5737"/>
        <c:auto val="1"/>
        <c:lblAlgn val="ctr"/>
        <c:lblOffset val="100"/>
        <c:noMultiLvlLbl val="0"/>
      </c:catAx>
      <c:valAx>
        <c:axId val="46985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6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170803"/>
        <c:axId val="32694309"/>
      </c:barChart>
      <c:catAx>
        <c:axId val="49170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4309"/>
        <c:auto val="1"/>
        <c:lblAlgn val="ctr"/>
        <c:lblOffset val="100"/>
        <c:noMultiLvlLbl val="0"/>
      </c:catAx>
      <c:valAx>
        <c:axId val="32694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0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325316"/>
        <c:axId val="36687930"/>
      </c:barChart>
      <c:catAx>
        <c:axId val="42325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7930"/>
        <c:auto val="1"/>
        <c:lblAlgn val="ctr"/>
        <c:lblOffset val="100"/>
        <c:noMultiLvlLbl val="0"/>
      </c:catAx>
      <c:valAx>
        <c:axId val="36687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5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664587"/>
        <c:axId val="4497593"/>
      </c:barChart>
      <c:catAx>
        <c:axId val="24664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593"/>
        <c:auto val="1"/>
        <c:lblAlgn val="ctr"/>
        <c:lblOffset val="100"/>
        <c:noMultiLvlLbl val="0"/>
      </c:catAx>
      <c:valAx>
        <c:axId val="4497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4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720302"/>
        <c:axId val="37097422"/>
      </c:barChart>
      <c:catAx>
        <c:axId val="91720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7422"/>
        <c:auto val="1"/>
        <c:lblAlgn val="ctr"/>
        <c:lblOffset val="100"/>
        <c:noMultiLvlLbl val="0"/>
      </c:catAx>
      <c:valAx>
        <c:axId val="37097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0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634404"/>
        <c:axId val="20143717"/>
      </c:barChart>
      <c:catAx>
        <c:axId val="28634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3717"/>
        <c:auto val="1"/>
        <c:lblAlgn val="ctr"/>
        <c:lblOffset val="100"/>
        <c:noMultiLvlLbl val="0"/>
      </c:catAx>
      <c:valAx>
        <c:axId val="20143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4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403998"/>
        <c:axId val="39831579"/>
      </c:barChart>
      <c:catAx>
        <c:axId val="50403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1579"/>
        <c:auto val="1"/>
        <c:lblAlgn val="ctr"/>
        <c:lblOffset val="100"/>
        <c:noMultiLvlLbl val="0"/>
      </c:catAx>
      <c:valAx>
        <c:axId val="39831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3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