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56294"/>
        <c:axId val="74822822"/>
      </c:scatterChart>
      <c:valAx>
        <c:axId val="23056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22"/>
        <c:crossesAt val="0"/>
        <c:crossBetween val="midCat"/>
      </c:valAx>
      <c:valAx>
        <c:axId val="7482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9324"/>
        <c:axId val="78065761"/>
      </c:scatterChart>
      <c:valAx>
        <c:axId val="48419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761"/>
        <c:crossesAt val="0"/>
        <c:crossBetween val="midCat"/>
      </c:valAx>
      <c:valAx>
        <c:axId val="7806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13245"/>
        <c:axId val="93986120"/>
      </c:scatterChart>
      <c:valAx>
        <c:axId val="6261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120"/>
        <c:crossesAt val="0"/>
        <c:crossBetween val="midCat"/>
      </c:valAx>
      <c:valAx>
        <c:axId val="9398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26962"/>
        <c:axId val="64220888"/>
      </c:scatterChart>
      <c:valAx>
        <c:axId val="4572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888"/>
        <c:crossesAt val="0"/>
        <c:crossBetween val="midCat"/>
      </c:valAx>
      <c:valAx>
        <c:axId val="6422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