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7269"/>
        <c:axId val="15647009"/>
      </c:scatterChart>
      <c:valAx>
        <c:axId val="6630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009"/>
        <c:crossesAt val="0"/>
        <c:crossBetween val="midCat"/>
      </c:valAx>
      <c:valAx>
        <c:axId val="1564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02511"/>
        <c:axId val="45987673"/>
      </c:scatterChart>
      <c:valAx>
        <c:axId val="8030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673"/>
        <c:crossesAt val="0"/>
        <c:crossBetween val="midCat"/>
      </c:valAx>
      <c:valAx>
        <c:axId val="4598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38865"/>
        <c:axId val="30687813"/>
      </c:scatterChart>
      <c:valAx>
        <c:axId val="6133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813"/>
        <c:crossesAt val="0"/>
        <c:crossBetween val="midCat"/>
      </c:valAx>
      <c:valAx>
        <c:axId val="3068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31725"/>
        <c:axId val="812407"/>
      </c:scatterChart>
      <c:valAx>
        <c:axId val="1283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7"/>
        <c:crossesAt val="0"/>
        <c:crossBetween val="midCat"/>
      </c:valAx>
      <c:valAx>
        <c:axId val="81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