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5391"/>
        <c:axId val="28552667"/>
      </c:barChart>
      <c:catAx>
        <c:axId val="9074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667"/>
        <c:auto val="1"/>
        <c:lblAlgn val="ctr"/>
        <c:lblOffset val="100"/>
        <c:noMultiLvlLbl val="0"/>
      </c:catAx>
      <c:valAx>
        <c:axId val="285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32541"/>
        <c:axId val="29273820"/>
      </c:barChart>
      <c:catAx>
        <c:axId val="841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20"/>
        <c:auto val="1"/>
        <c:lblAlgn val="ctr"/>
        <c:lblOffset val="100"/>
        <c:noMultiLvlLbl val="0"/>
      </c:catAx>
      <c:valAx>
        <c:axId val="292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2160"/>
        <c:axId val="61728320"/>
      </c:barChart>
      <c:catAx>
        <c:axId val="945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20"/>
        <c:auto val="1"/>
        <c:lblAlgn val="ctr"/>
        <c:lblOffset val="100"/>
        <c:noMultiLvlLbl val="0"/>
      </c:catAx>
      <c:valAx>
        <c:axId val="617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8151"/>
        <c:axId val="10869290"/>
      </c:barChart>
      <c:catAx>
        <c:axId val="539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90"/>
        <c:auto val="1"/>
        <c:lblAlgn val="ctr"/>
        <c:lblOffset val="100"/>
        <c:noMultiLvlLbl val="0"/>
      </c:catAx>
      <c:valAx>
        <c:axId val="108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13604"/>
        <c:axId val="78689425"/>
      </c:barChart>
      <c:catAx>
        <c:axId val="3391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25"/>
        <c:auto val="1"/>
        <c:lblAlgn val="ctr"/>
        <c:lblOffset val="100"/>
        <c:noMultiLvlLbl val="0"/>
      </c:catAx>
      <c:valAx>
        <c:axId val="786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91489"/>
        <c:axId val="25033636"/>
      </c:barChart>
      <c:catAx>
        <c:axId val="463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36"/>
        <c:auto val="1"/>
        <c:lblAlgn val="ctr"/>
        <c:lblOffset val="100"/>
        <c:noMultiLvlLbl val="0"/>
      </c:catAx>
      <c:valAx>
        <c:axId val="250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3358"/>
        <c:axId val="11975159"/>
      </c:barChart>
      <c:catAx>
        <c:axId val="283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159"/>
        <c:auto val="1"/>
        <c:lblAlgn val="ctr"/>
        <c:lblOffset val="100"/>
        <c:noMultiLvlLbl val="0"/>
      </c:catAx>
      <c:valAx>
        <c:axId val="119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2497"/>
        <c:axId val="36470979"/>
      </c:barChart>
      <c:catAx>
        <c:axId val="343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79"/>
        <c:auto val="1"/>
        <c:lblAlgn val="ctr"/>
        <c:lblOffset val="100"/>
        <c:noMultiLvlLbl val="0"/>
      </c:catAx>
      <c:valAx>
        <c:axId val="364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5686"/>
        <c:axId val="3948737"/>
      </c:barChart>
      <c:catAx>
        <c:axId val="203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7"/>
        <c:auto val="1"/>
        <c:lblAlgn val="ctr"/>
        <c:lblOffset val="100"/>
        <c:noMultiLvlLbl val="0"/>
      </c:catAx>
      <c:valAx>
        <c:axId val="39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60323"/>
        <c:axId val="4658788"/>
      </c:barChart>
      <c:catAx>
        <c:axId val="357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88"/>
        <c:auto val="1"/>
        <c:lblAlgn val="ctr"/>
        <c:lblOffset val="100"/>
        <c:noMultiLvlLbl val="0"/>
      </c:catAx>
      <c:valAx>
        <c:axId val="46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8152"/>
        <c:axId val="38074848"/>
      </c:barChart>
      <c:catAx>
        <c:axId val="944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848"/>
        <c:auto val="1"/>
        <c:lblAlgn val="ctr"/>
        <c:lblOffset val="100"/>
        <c:noMultiLvlLbl val="0"/>
      </c:catAx>
      <c:valAx>
        <c:axId val="380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918"/>
        <c:axId val="1134774"/>
      </c:barChart>
      <c:catAx>
        <c:axId val="699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4"/>
        <c:auto val="1"/>
        <c:lblAlgn val="ctr"/>
        <c:lblOffset val="100"/>
        <c:noMultiLvlLbl val="0"/>
      </c:catAx>
      <c:valAx>
        <c:axId val="11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1138"/>
        <c:axId val="24903969"/>
      </c:barChart>
      <c:catAx>
        <c:axId val="589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69"/>
        <c:auto val="1"/>
        <c:lblAlgn val="ctr"/>
        <c:lblOffset val="100"/>
        <c:noMultiLvlLbl val="0"/>
      </c:catAx>
      <c:valAx>
        <c:axId val="249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6820"/>
        <c:axId val="68847678"/>
      </c:barChart>
      <c:catAx>
        <c:axId val="832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678"/>
        <c:auto val="1"/>
        <c:lblAlgn val="ctr"/>
        <c:lblOffset val="100"/>
        <c:noMultiLvlLbl val="0"/>
      </c:catAx>
      <c:valAx>
        <c:axId val="688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8120"/>
        <c:axId val="16648824"/>
      </c:barChart>
      <c:catAx>
        <c:axId val="775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24"/>
        <c:auto val="1"/>
        <c:lblAlgn val="ctr"/>
        <c:lblOffset val="100"/>
        <c:noMultiLvlLbl val="0"/>
      </c:catAx>
      <c:valAx>
        <c:axId val="166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7598"/>
        <c:axId val="16668212"/>
      </c:barChart>
      <c:catAx>
        <c:axId val="664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12"/>
        <c:auto val="1"/>
        <c:lblAlgn val="ctr"/>
        <c:lblOffset val="100"/>
        <c:noMultiLvlLbl val="0"/>
      </c:catAx>
      <c:valAx>
        <c:axId val="166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9894"/>
        <c:axId val="29303695"/>
      </c:barChart>
      <c:catAx>
        <c:axId val="339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95"/>
        <c:auto val="1"/>
        <c:lblAlgn val="ctr"/>
        <c:lblOffset val="100"/>
        <c:noMultiLvlLbl val="0"/>
      </c:catAx>
      <c:valAx>
        <c:axId val="293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82548"/>
        <c:axId val="53772759"/>
      </c:barChart>
      <c:catAx>
        <c:axId val="863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759"/>
        <c:auto val="1"/>
        <c:lblAlgn val="ctr"/>
        <c:lblOffset val="100"/>
        <c:noMultiLvlLbl val="0"/>
      </c:catAx>
      <c:valAx>
        <c:axId val="537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