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59142"/>
        <c:axId val="2150236"/>
      </c:barChart>
      <c:catAx>
        <c:axId val="1175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36"/>
        <c:auto val="1"/>
        <c:lblAlgn val="ctr"/>
        <c:lblOffset val="100"/>
        <c:noMultiLvlLbl val="0"/>
      </c:catAx>
      <c:valAx>
        <c:axId val="215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96900"/>
        <c:axId val="5851200"/>
      </c:barChart>
      <c:catAx>
        <c:axId val="3829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00"/>
        <c:auto val="1"/>
        <c:lblAlgn val="ctr"/>
        <c:lblOffset val="100"/>
        <c:noMultiLvlLbl val="0"/>
      </c:catAx>
      <c:valAx>
        <c:axId val="585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52192"/>
        <c:axId val="42421946"/>
      </c:barChart>
      <c:catAx>
        <c:axId val="4905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946"/>
        <c:auto val="1"/>
        <c:lblAlgn val="ctr"/>
        <c:lblOffset val="100"/>
        <c:noMultiLvlLbl val="0"/>
      </c:catAx>
      <c:valAx>
        <c:axId val="4242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68615"/>
        <c:axId val="61465117"/>
      </c:barChart>
      <c:catAx>
        <c:axId val="1016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117"/>
        <c:auto val="1"/>
        <c:lblAlgn val="ctr"/>
        <c:lblOffset val="100"/>
        <c:noMultiLvlLbl val="0"/>
      </c:catAx>
      <c:valAx>
        <c:axId val="6146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90968"/>
        <c:axId val="20742823"/>
      </c:barChart>
      <c:catAx>
        <c:axId val="9419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823"/>
        <c:auto val="1"/>
        <c:lblAlgn val="ctr"/>
        <c:lblOffset val="100"/>
        <c:noMultiLvlLbl val="0"/>
      </c:catAx>
      <c:valAx>
        <c:axId val="2074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20491"/>
        <c:axId val="64013361"/>
      </c:barChart>
      <c:catAx>
        <c:axId val="2572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361"/>
        <c:auto val="1"/>
        <c:lblAlgn val="ctr"/>
        <c:lblOffset val="100"/>
        <c:noMultiLvlLbl val="0"/>
      </c:catAx>
      <c:valAx>
        <c:axId val="6401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0858"/>
        <c:axId val="79525356"/>
      </c:barChart>
      <c:catAx>
        <c:axId val="176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356"/>
        <c:auto val="1"/>
        <c:lblAlgn val="ctr"/>
        <c:lblOffset val="100"/>
        <c:noMultiLvlLbl val="0"/>
      </c:catAx>
      <c:valAx>
        <c:axId val="7952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35712"/>
        <c:axId val="96206979"/>
      </c:barChart>
      <c:catAx>
        <c:axId val="1843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979"/>
        <c:auto val="1"/>
        <c:lblAlgn val="ctr"/>
        <c:lblOffset val="100"/>
        <c:noMultiLvlLbl val="0"/>
      </c:catAx>
      <c:valAx>
        <c:axId val="9620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97703"/>
        <c:axId val="23077586"/>
      </c:barChart>
      <c:catAx>
        <c:axId val="6709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586"/>
        <c:auto val="1"/>
        <c:lblAlgn val="ctr"/>
        <c:lblOffset val="100"/>
        <c:noMultiLvlLbl val="0"/>
      </c:catAx>
      <c:valAx>
        <c:axId val="2307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90120"/>
        <c:axId val="62528145"/>
      </c:barChart>
      <c:catAx>
        <c:axId val="8559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145"/>
        <c:auto val="1"/>
        <c:lblAlgn val="ctr"/>
        <c:lblOffset val="100"/>
        <c:noMultiLvlLbl val="0"/>
      </c:catAx>
      <c:valAx>
        <c:axId val="6252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94571"/>
        <c:axId val="19533947"/>
      </c:barChart>
      <c:catAx>
        <c:axId val="3799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947"/>
        <c:auto val="1"/>
        <c:lblAlgn val="ctr"/>
        <c:lblOffset val="100"/>
        <c:noMultiLvlLbl val="0"/>
      </c:catAx>
      <c:valAx>
        <c:axId val="1953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24200"/>
        <c:axId val="90511838"/>
      </c:barChart>
      <c:catAx>
        <c:axId val="4842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838"/>
        <c:auto val="1"/>
        <c:lblAlgn val="ctr"/>
        <c:lblOffset val="100"/>
        <c:noMultiLvlLbl val="0"/>
      </c:catAx>
      <c:valAx>
        <c:axId val="9051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17179"/>
        <c:axId val="48239646"/>
      </c:barChart>
      <c:catAx>
        <c:axId val="8031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646"/>
        <c:auto val="1"/>
        <c:lblAlgn val="ctr"/>
        <c:lblOffset val="100"/>
        <c:noMultiLvlLbl val="0"/>
      </c:catAx>
      <c:valAx>
        <c:axId val="4823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52"/>
        <c:axId val="65206134"/>
      </c:barChart>
      <c:catAx>
        <c:axId val="9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134"/>
        <c:auto val="1"/>
        <c:lblAlgn val="ctr"/>
        <c:lblOffset val="100"/>
        <c:noMultiLvlLbl val="0"/>
      </c:catAx>
      <c:valAx>
        <c:axId val="6520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008"/>
        <c:axId val="21582199"/>
      </c:barChart>
      <c:catAx>
        <c:axId val="18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199"/>
        <c:auto val="1"/>
        <c:lblAlgn val="ctr"/>
        <c:lblOffset val="100"/>
        <c:noMultiLvlLbl val="0"/>
      </c:catAx>
      <c:valAx>
        <c:axId val="2158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17995"/>
        <c:axId val="4148823"/>
      </c:barChart>
      <c:catAx>
        <c:axId val="5771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23"/>
        <c:auto val="1"/>
        <c:lblAlgn val="ctr"/>
        <c:lblOffset val="100"/>
        <c:noMultiLvlLbl val="0"/>
      </c:catAx>
      <c:valAx>
        <c:axId val="414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42742"/>
        <c:axId val="65232045"/>
      </c:barChart>
      <c:catAx>
        <c:axId val="7424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045"/>
        <c:auto val="1"/>
        <c:lblAlgn val="ctr"/>
        <c:lblOffset val="100"/>
        <c:noMultiLvlLbl val="0"/>
      </c:catAx>
      <c:valAx>
        <c:axId val="6523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24475"/>
        <c:axId val="30383050"/>
      </c:barChart>
      <c:catAx>
        <c:axId val="5542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050"/>
        <c:auto val="1"/>
        <c:lblAlgn val="ctr"/>
        <c:lblOffset val="100"/>
        <c:noMultiLvlLbl val="0"/>
      </c:catAx>
      <c:valAx>
        <c:axId val="3038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