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669"/>
        <c:axId val="71740823"/>
      </c:scatterChart>
      <c:valAx>
        <c:axId val="877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823"/>
        <c:crossesAt val="0"/>
        <c:crossBetween val="midCat"/>
      </c:valAx>
      <c:valAx>
        <c:axId val="7174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19835"/>
        <c:axId val="15332573"/>
      </c:scatterChart>
      <c:valAx>
        <c:axId val="7351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573"/>
        <c:crossesAt val="0"/>
        <c:crossBetween val="midCat"/>
      </c:valAx>
      <c:valAx>
        <c:axId val="1533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6816"/>
        <c:axId val="97576490"/>
      </c:scatterChart>
      <c:valAx>
        <c:axId val="5781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90"/>
        <c:crossesAt val="0"/>
        <c:crossBetween val="midCat"/>
      </c:valAx>
      <c:valAx>
        <c:axId val="9757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96254"/>
        <c:axId val="42179990"/>
      </c:scatterChart>
      <c:valAx>
        <c:axId val="1089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90"/>
        <c:crossesAt val="0"/>
        <c:crossBetween val="midCat"/>
      </c:valAx>
      <c:valAx>
        <c:axId val="4217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