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7142"/>
        <c:axId val="69636423"/>
      </c:barChart>
      <c:catAx>
        <c:axId val="412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423"/>
        <c:auto val="1"/>
        <c:lblAlgn val="ctr"/>
        <c:lblOffset val="100"/>
        <c:noMultiLvlLbl val="0"/>
      </c:catAx>
      <c:valAx>
        <c:axId val="696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6735"/>
        <c:axId val="71267536"/>
      </c:barChart>
      <c:catAx>
        <c:axId val="769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536"/>
        <c:auto val="1"/>
        <c:lblAlgn val="ctr"/>
        <c:lblOffset val="100"/>
        <c:noMultiLvlLbl val="0"/>
      </c:catAx>
      <c:valAx>
        <c:axId val="712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77804"/>
        <c:axId val="99409137"/>
      </c:barChart>
      <c:catAx>
        <c:axId val="747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137"/>
        <c:auto val="1"/>
        <c:lblAlgn val="ctr"/>
        <c:lblOffset val="100"/>
        <c:noMultiLvlLbl val="0"/>
      </c:catAx>
      <c:valAx>
        <c:axId val="994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09787"/>
        <c:axId val="44410843"/>
      </c:barChart>
      <c:catAx>
        <c:axId val="5530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843"/>
        <c:auto val="1"/>
        <c:lblAlgn val="ctr"/>
        <c:lblOffset val="100"/>
        <c:noMultiLvlLbl val="0"/>
      </c:catAx>
      <c:valAx>
        <c:axId val="444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81210"/>
        <c:axId val="27439172"/>
      </c:barChart>
      <c:catAx>
        <c:axId val="400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172"/>
        <c:auto val="1"/>
        <c:lblAlgn val="ctr"/>
        <c:lblOffset val="100"/>
        <c:noMultiLvlLbl val="0"/>
      </c:catAx>
      <c:valAx>
        <c:axId val="2743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9530"/>
        <c:axId val="35836972"/>
      </c:barChart>
      <c:catAx>
        <c:axId val="25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972"/>
        <c:auto val="1"/>
        <c:lblAlgn val="ctr"/>
        <c:lblOffset val="100"/>
        <c:noMultiLvlLbl val="0"/>
      </c:catAx>
      <c:valAx>
        <c:axId val="358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5009"/>
        <c:axId val="70296426"/>
      </c:barChart>
      <c:catAx>
        <c:axId val="818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426"/>
        <c:auto val="1"/>
        <c:lblAlgn val="ctr"/>
        <c:lblOffset val="100"/>
        <c:noMultiLvlLbl val="0"/>
      </c:catAx>
      <c:valAx>
        <c:axId val="702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08278"/>
        <c:axId val="23756289"/>
      </c:barChart>
      <c:catAx>
        <c:axId val="576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289"/>
        <c:auto val="1"/>
        <c:lblAlgn val="ctr"/>
        <c:lblOffset val="100"/>
        <c:noMultiLvlLbl val="0"/>
      </c:catAx>
      <c:valAx>
        <c:axId val="237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36846"/>
        <c:axId val="66539596"/>
      </c:barChart>
      <c:catAx>
        <c:axId val="805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96"/>
        <c:auto val="1"/>
        <c:lblAlgn val="ctr"/>
        <c:lblOffset val="100"/>
        <c:noMultiLvlLbl val="0"/>
      </c:catAx>
      <c:valAx>
        <c:axId val="665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9144"/>
        <c:axId val="5898883"/>
      </c:barChart>
      <c:catAx>
        <c:axId val="655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3"/>
        <c:auto val="1"/>
        <c:lblAlgn val="ctr"/>
        <c:lblOffset val="100"/>
        <c:noMultiLvlLbl val="0"/>
      </c:catAx>
      <c:valAx>
        <c:axId val="58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0273"/>
        <c:axId val="43562962"/>
      </c:barChart>
      <c:catAx>
        <c:axId val="428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962"/>
        <c:auto val="1"/>
        <c:lblAlgn val="ctr"/>
        <c:lblOffset val="100"/>
        <c:noMultiLvlLbl val="0"/>
      </c:catAx>
      <c:valAx>
        <c:axId val="435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24828"/>
        <c:axId val="56095899"/>
      </c:barChart>
      <c:catAx>
        <c:axId val="7512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99"/>
        <c:auto val="1"/>
        <c:lblAlgn val="ctr"/>
        <c:lblOffset val="100"/>
        <c:noMultiLvlLbl val="0"/>
      </c:catAx>
      <c:valAx>
        <c:axId val="560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96145"/>
        <c:axId val="26260625"/>
      </c:barChart>
      <c:catAx>
        <c:axId val="7529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625"/>
        <c:auto val="1"/>
        <c:lblAlgn val="ctr"/>
        <c:lblOffset val="100"/>
        <c:noMultiLvlLbl val="0"/>
      </c:catAx>
      <c:valAx>
        <c:axId val="262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7976"/>
        <c:axId val="58116739"/>
      </c:barChart>
      <c:catAx>
        <c:axId val="490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39"/>
        <c:auto val="1"/>
        <c:lblAlgn val="ctr"/>
        <c:lblOffset val="100"/>
        <c:noMultiLvlLbl val="0"/>
      </c:catAx>
      <c:valAx>
        <c:axId val="581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68874"/>
        <c:axId val="58368983"/>
      </c:barChart>
      <c:catAx>
        <c:axId val="695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83"/>
        <c:auto val="1"/>
        <c:lblAlgn val="ctr"/>
        <c:lblOffset val="100"/>
        <c:noMultiLvlLbl val="0"/>
      </c:catAx>
      <c:valAx>
        <c:axId val="583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23742"/>
        <c:axId val="49543940"/>
      </c:barChart>
      <c:catAx>
        <c:axId val="8702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940"/>
        <c:auto val="1"/>
        <c:lblAlgn val="ctr"/>
        <c:lblOffset val="100"/>
        <c:noMultiLvlLbl val="0"/>
      </c:catAx>
      <c:valAx>
        <c:axId val="495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95698"/>
        <c:axId val="69193458"/>
      </c:barChart>
      <c:catAx>
        <c:axId val="617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458"/>
        <c:auto val="1"/>
        <c:lblAlgn val="ctr"/>
        <c:lblOffset val="100"/>
        <c:noMultiLvlLbl val="0"/>
      </c:catAx>
      <c:valAx>
        <c:axId val="691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13540"/>
        <c:axId val="24357951"/>
      </c:barChart>
      <c:catAx>
        <c:axId val="3091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951"/>
        <c:auto val="1"/>
        <c:lblAlgn val="ctr"/>
        <c:lblOffset val="100"/>
        <c:noMultiLvlLbl val="0"/>
      </c:catAx>
      <c:valAx>
        <c:axId val="243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