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47625"/>
        <c:axId val="38408564"/>
      </c:scatterChart>
      <c:valAx>
        <c:axId val="5114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564"/>
        <c:crossesAt val="0"/>
        <c:crossBetween val="midCat"/>
      </c:valAx>
      <c:valAx>
        <c:axId val="3840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95481"/>
        <c:axId val="1999132"/>
      </c:scatterChart>
      <c:valAx>
        <c:axId val="3779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32"/>
        <c:crossesAt val="0"/>
        <c:crossBetween val="midCat"/>
      </c:valAx>
      <c:valAx>
        <c:axId val="199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73429"/>
        <c:axId val="67127427"/>
      </c:scatterChart>
      <c:valAx>
        <c:axId val="7647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427"/>
        <c:crossesAt val="0"/>
        <c:crossBetween val="midCat"/>
      </c:valAx>
      <c:valAx>
        <c:axId val="6712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96837"/>
        <c:axId val="12437442"/>
      </c:scatterChart>
      <c:valAx>
        <c:axId val="7459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442"/>
        <c:crossesAt val="0"/>
        <c:crossBetween val="midCat"/>
      </c:valAx>
      <c:valAx>
        <c:axId val="1243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