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18475"/>
        <c:axId val="33745112"/>
      </c:scatterChart>
      <c:valAx>
        <c:axId val="4811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112"/>
        <c:crossesAt val="0"/>
        <c:crossBetween val="midCat"/>
      </c:valAx>
      <c:valAx>
        <c:axId val="3374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92753"/>
        <c:axId val="92435244"/>
      </c:scatterChart>
      <c:valAx>
        <c:axId val="3039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244"/>
        <c:crossesAt val="0"/>
        <c:crossBetween val="midCat"/>
      </c:valAx>
      <c:valAx>
        <c:axId val="9243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31911"/>
        <c:axId val="14679170"/>
      </c:scatterChart>
      <c:valAx>
        <c:axId val="4223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170"/>
        <c:crossesAt val="0"/>
        <c:crossBetween val="midCat"/>
      </c:valAx>
      <c:valAx>
        <c:axId val="1467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41754"/>
        <c:axId val="24197594"/>
      </c:scatterChart>
      <c:valAx>
        <c:axId val="6714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594"/>
        <c:crossesAt val="0"/>
        <c:crossBetween val="midCat"/>
      </c:valAx>
      <c:valAx>
        <c:axId val="2419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