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44058"/>
        <c:axId val="56624390"/>
      </c:barChart>
      <c:catAx>
        <c:axId val="2314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390"/>
        <c:auto val="1"/>
        <c:lblAlgn val="ctr"/>
        <c:lblOffset val="100"/>
        <c:noMultiLvlLbl val="0"/>
      </c:catAx>
      <c:valAx>
        <c:axId val="566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42864"/>
        <c:axId val="84766336"/>
      </c:barChart>
      <c:catAx>
        <c:axId val="314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336"/>
        <c:auto val="1"/>
        <c:lblAlgn val="ctr"/>
        <c:lblOffset val="100"/>
        <c:noMultiLvlLbl val="0"/>
      </c:catAx>
      <c:valAx>
        <c:axId val="847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02677"/>
        <c:axId val="61152783"/>
      </c:barChart>
      <c:catAx>
        <c:axId val="498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783"/>
        <c:auto val="1"/>
        <c:lblAlgn val="ctr"/>
        <c:lblOffset val="100"/>
        <c:noMultiLvlLbl val="0"/>
      </c:catAx>
      <c:valAx>
        <c:axId val="611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31998"/>
        <c:axId val="72765893"/>
      </c:barChart>
      <c:catAx>
        <c:axId val="185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893"/>
        <c:auto val="1"/>
        <c:lblAlgn val="ctr"/>
        <c:lblOffset val="100"/>
        <c:noMultiLvlLbl val="0"/>
      </c:catAx>
      <c:valAx>
        <c:axId val="727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30103"/>
        <c:axId val="15755277"/>
      </c:barChart>
      <c:catAx>
        <c:axId val="4173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277"/>
        <c:auto val="1"/>
        <c:lblAlgn val="ctr"/>
        <c:lblOffset val="100"/>
        <c:noMultiLvlLbl val="0"/>
      </c:catAx>
      <c:valAx>
        <c:axId val="157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90905"/>
        <c:axId val="37620561"/>
      </c:barChart>
      <c:catAx>
        <c:axId val="3719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561"/>
        <c:auto val="1"/>
        <c:lblAlgn val="ctr"/>
        <c:lblOffset val="100"/>
        <c:noMultiLvlLbl val="0"/>
      </c:catAx>
      <c:valAx>
        <c:axId val="376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7314"/>
        <c:axId val="44664087"/>
      </c:barChart>
      <c:catAx>
        <c:axId val="1222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087"/>
        <c:auto val="1"/>
        <c:lblAlgn val="ctr"/>
        <c:lblOffset val="100"/>
        <c:noMultiLvlLbl val="0"/>
      </c:catAx>
      <c:valAx>
        <c:axId val="446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74969"/>
        <c:axId val="73151652"/>
      </c:barChart>
      <c:catAx>
        <c:axId val="3427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652"/>
        <c:auto val="1"/>
        <c:lblAlgn val="ctr"/>
        <c:lblOffset val="100"/>
        <c:noMultiLvlLbl val="0"/>
      </c:catAx>
      <c:valAx>
        <c:axId val="731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19477"/>
        <c:axId val="31655094"/>
      </c:barChart>
      <c:catAx>
        <c:axId val="329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094"/>
        <c:auto val="1"/>
        <c:lblAlgn val="ctr"/>
        <c:lblOffset val="100"/>
        <c:noMultiLvlLbl val="0"/>
      </c:catAx>
      <c:valAx>
        <c:axId val="316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72205"/>
        <c:axId val="49613194"/>
      </c:barChart>
      <c:catAx>
        <c:axId val="7047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194"/>
        <c:auto val="1"/>
        <c:lblAlgn val="ctr"/>
        <c:lblOffset val="100"/>
        <c:noMultiLvlLbl val="0"/>
      </c:catAx>
      <c:valAx>
        <c:axId val="496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71237"/>
        <c:axId val="32535932"/>
      </c:barChart>
      <c:catAx>
        <c:axId val="454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932"/>
        <c:auto val="1"/>
        <c:lblAlgn val="ctr"/>
        <c:lblOffset val="100"/>
        <c:noMultiLvlLbl val="0"/>
      </c:catAx>
      <c:valAx>
        <c:axId val="325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13399"/>
        <c:axId val="13277627"/>
      </c:barChart>
      <c:catAx>
        <c:axId val="178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627"/>
        <c:auto val="1"/>
        <c:lblAlgn val="ctr"/>
        <c:lblOffset val="100"/>
        <c:noMultiLvlLbl val="0"/>
      </c:catAx>
      <c:valAx>
        <c:axId val="132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08513"/>
        <c:axId val="1294124"/>
      </c:barChart>
      <c:catAx>
        <c:axId val="880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24"/>
        <c:auto val="1"/>
        <c:lblAlgn val="ctr"/>
        <c:lblOffset val="100"/>
        <c:noMultiLvlLbl val="0"/>
      </c:catAx>
      <c:valAx>
        <c:axId val="12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54992"/>
        <c:axId val="4676104"/>
      </c:barChart>
      <c:catAx>
        <c:axId val="236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04"/>
        <c:auto val="1"/>
        <c:lblAlgn val="ctr"/>
        <c:lblOffset val="100"/>
        <c:noMultiLvlLbl val="0"/>
      </c:catAx>
      <c:valAx>
        <c:axId val="46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31536"/>
        <c:axId val="85411807"/>
      </c:barChart>
      <c:catAx>
        <c:axId val="9743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807"/>
        <c:auto val="1"/>
        <c:lblAlgn val="ctr"/>
        <c:lblOffset val="100"/>
        <c:noMultiLvlLbl val="0"/>
      </c:catAx>
      <c:valAx>
        <c:axId val="854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56793"/>
        <c:axId val="94402600"/>
      </c:barChart>
      <c:catAx>
        <c:axId val="7935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600"/>
        <c:auto val="1"/>
        <c:lblAlgn val="ctr"/>
        <c:lblOffset val="100"/>
        <c:noMultiLvlLbl val="0"/>
      </c:catAx>
      <c:valAx>
        <c:axId val="944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9409"/>
        <c:axId val="77068402"/>
      </c:barChart>
      <c:catAx>
        <c:axId val="941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402"/>
        <c:auto val="1"/>
        <c:lblAlgn val="ctr"/>
        <c:lblOffset val="100"/>
        <c:noMultiLvlLbl val="0"/>
      </c:catAx>
      <c:valAx>
        <c:axId val="770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18426"/>
        <c:axId val="66746468"/>
      </c:barChart>
      <c:catAx>
        <c:axId val="5361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468"/>
        <c:auto val="1"/>
        <c:lblAlgn val="ctr"/>
        <c:lblOffset val="100"/>
        <c:noMultiLvlLbl val="0"/>
      </c:catAx>
      <c:valAx>
        <c:axId val="667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