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7647"/>
        <c:axId val="84328749"/>
      </c:scatterChart>
      <c:valAx>
        <c:axId val="4008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49"/>
        <c:crossesAt val="0"/>
        <c:crossBetween val="midCat"/>
      </c:valAx>
      <c:valAx>
        <c:axId val="8432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6651"/>
        <c:axId val="40072521"/>
      </c:scatterChart>
      <c:valAx>
        <c:axId val="9828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21"/>
        <c:crossesAt val="0"/>
        <c:crossBetween val="midCat"/>
      </c:valAx>
      <c:valAx>
        <c:axId val="4007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0362"/>
        <c:axId val="73881945"/>
      </c:scatterChart>
      <c:valAx>
        <c:axId val="1870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945"/>
        <c:crossesAt val="0"/>
        <c:crossBetween val="midCat"/>
      </c:valAx>
      <c:valAx>
        <c:axId val="7388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8081"/>
        <c:axId val="88981055"/>
      </c:scatterChart>
      <c:valAx>
        <c:axId val="8591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55"/>
        <c:crossesAt val="0"/>
        <c:crossBetween val="midCat"/>
      </c:valAx>
      <c:valAx>
        <c:axId val="8898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