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04026"/>
        <c:axId val="33071241"/>
      </c:barChart>
      <c:catAx>
        <c:axId val="8840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241"/>
        <c:auto val="1"/>
        <c:lblAlgn val="ctr"/>
        <c:lblOffset val="100"/>
        <c:noMultiLvlLbl val="0"/>
      </c:catAx>
      <c:valAx>
        <c:axId val="330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21301"/>
        <c:axId val="82168580"/>
      </c:barChart>
      <c:catAx>
        <c:axId val="2932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580"/>
        <c:auto val="1"/>
        <c:lblAlgn val="ctr"/>
        <c:lblOffset val="100"/>
        <c:noMultiLvlLbl val="0"/>
      </c:catAx>
      <c:valAx>
        <c:axId val="821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06554"/>
        <c:axId val="62410519"/>
      </c:barChart>
      <c:catAx>
        <c:axId val="3200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519"/>
        <c:auto val="1"/>
        <c:lblAlgn val="ctr"/>
        <c:lblOffset val="100"/>
        <c:noMultiLvlLbl val="0"/>
      </c:catAx>
      <c:valAx>
        <c:axId val="624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12679"/>
        <c:axId val="61304060"/>
      </c:barChart>
      <c:catAx>
        <c:axId val="831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060"/>
        <c:auto val="1"/>
        <c:lblAlgn val="ctr"/>
        <c:lblOffset val="100"/>
        <c:noMultiLvlLbl val="0"/>
      </c:catAx>
      <c:valAx>
        <c:axId val="613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61029"/>
        <c:axId val="77141747"/>
      </c:barChart>
      <c:catAx>
        <c:axId val="632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747"/>
        <c:auto val="1"/>
        <c:lblAlgn val="ctr"/>
        <c:lblOffset val="100"/>
        <c:noMultiLvlLbl val="0"/>
      </c:catAx>
      <c:valAx>
        <c:axId val="771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36476"/>
        <c:axId val="78698295"/>
      </c:barChart>
      <c:catAx>
        <c:axId val="1093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295"/>
        <c:auto val="1"/>
        <c:lblAlgn val="ctr"/>
        <c:lblOffset val="100"/>
        <c:noMultiLvlLbl val="0"/>
      </c:catAx>
      <c:valAx>
        <c:axId val="786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8364"/>
        <c:axId val="23002049"/>
      </c:barChart>
      <c:catAx>
        <c:axId val="5041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049"/>
        <c:auto val="1"/>
        <c:lblAlgn val="ctr"/>
        <c:lblOffset val="100"/>
        <c:noMultiLvlLbl val="0"/>
      </c:catAx>
      <c:valAx>
        <c:axId val="230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10444"/>
        <c:axId val="13685882"/>
      </c:barChart>
      <c:catAx>
        <c:axId val="3571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882"/>
        <c:auto val="1"/>
        <c:lblAlgn val="ctr"/>
        <c:lblOffset val="100"/>
        <c:noMultiLvlLbl val="0"/>
      </c:catAx>
      <c:valAx>
        <c:axId val="136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67379"/>
        <c:axId val="40355718"/>
      </c:barChart>
      <c:catAx>
        <c:axId val="8606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718"/>
        <c:auto val="1"/>
        <c:lblAlgn val="ctr"/>
        <c:lblOffset val="100"/>
        <c:noMultiLvlLbl val="0"/>
      </c:catAx>
      <c:valAx>
        <c:axId val="403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73372"/>
        <c:axId val="9869750"/>
      </c:barChart>
      <c:catAx>
        <c:axId val="7547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50"/>
        <c:auto val="1"/>
        <c:lblAlgn val="ctr"/>
        <c:lblOffset val="100"/>
        <c:noMultiLvlLbl val="0"/>
      </c:catAx>
      <c:valAx>
        <c:axId val="98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79390"/>
        <c:axId val="63672335"/>
      </c:barChart>
      <c:catAx>
        <c:axId val="123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335"/>
        <c:auto val="1"/>
        <c:lblAlgn val="ctr"/>
        <c:lblOffset val="100"/>
        <c:noMultiLvlLbl val="0"/>
      </c:catAx>
      <c:valAx>
        <c:axId val="636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6439"/>
        <c:axId val="13649539"/>
      </c:barChart>
      <c:catAx>
        <c:axId val="311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539"/>
        <c:auto val="1"/>
        <c:lblAlgn val="ctr"/>
        <c:lblOffset val="100"/>
        <c:noMultiLvlLbl val="0"/>
      </c:catAx>
      <c:valAx>
        <c:axId val="136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19899"/>
        <c:axId val="65678957"/>
      </c:barChart>
      <c:catAx>
        <c:axId val="6081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957"/>
        <c:auto val="1"/>
        <c:lblAlgn val="ctr"/>
        <c:lblOffset val="100"/>
        <c:noMultiLvlLbl val="0"/>
      </c:catAx>
      <c:valAx>
        <c:axId val="656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53868"/>
        <c:axId val="22969677"/>
      </c:barChart>
      <c:catAx>
        <c:axId val="1445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677"/>
        <c:auto val="1"/>
        <c:lblAlgn val="ctr"/>
        <c:lblOffset val="100"/>
        <c:noMultiLvlLbl val="0"/>
      </c:catAx>
      <c:valAx>
        <c:axId val="229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8255"/>
        <c:axId val="88554178"/>
      </c:barChart>
      <c:catAx>
        <c:axId val="32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178"/>
        <c:auto val="1"/>
        <c:lblAlgn val="ctr"/>
        <c:lblOffset val="100"/>
        <c:noMultiLvlLbl val="0"/>
      </c:catAx>
      <c:valAx>
        <c:axId val="885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04465"/>
        <c:axId val="93769135"/>
      </c:barChart>
      <c:catAx>
        <c:axId val="8820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135"/>
        <c:auto val="1"/>
        <c:lblAlgn val="ctr"/>
        <c:lblOffset val="100"/>
        <c:noMultiLvlLbl val="0"/>
      </c:catAx>
      <c:valAx>
        <c:axId val="937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50634"/>
        <c:axId val="52212873"/>
      </c:barChart>
      <c:catAx>
        <c:axId val="8385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873"/>
        <c:auto val="1"/>
        <c:lblAlgn val="ctr"/>
        <c:lblOffset val="100"/>
        <c:noMultiLvlLbl val="0"/>
      </c:catAx>
      <c:valAx>
        <c:axId val="522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49254"/>
        <c:axId val="9312043"/>
      </c:barChart>
      <c:catAx>
        <c:axId val="2084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43"/>
        <c:auto val="1"/>
        <c:lblAlgn val="ctr"/>
        <c:lblOffset val="100"/>
        <c:noMultiLvlLbl val="0"/>
      </c:catAx>
      <c:valAx>
        <c:axId val="93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