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25189"/>
        <c:axId val="27863695"/>
      </c:barChart>
      <c:catAx>
        <c:axId val="401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695"/>
        <c:auto val="1"/>
        <c:lblAlgn val="ctr"/>
        <c:lblOffset val="100"/>
        <c:noMultiLvlLbl val="0"/>
      </c:catAx>
      <c:valAx>
        <c:axId val="278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46422"/>
        <c:axId val="47254189"/>
      </c:barChart>
      <c:catAx>
        <c:axId val="438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189"/>
        <c:auto val="1"/>
        <c:lblAlgn val="ctr"/>
        <c:lblOffset val="100"/>
        <c:noMultiLvlLbl val="0"/>
      </c:catAx>
      <c:valAx>
        <c:axId val="4725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5188"/>
        <c:axId val="10982206"/>
      </c:barChart>
      <c:catAx>
        <c:axId val="507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206"/>
        <c:auto val="1"/>
        <c:lblAlgn val="ctr"/>
        <c:lblOffset val="100"/>
        <c:noMultiLvlLbl val="0"/>
      </c:catAx>
      <c:valAx>
        <c:axId val="109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1027"/>
        <c:axId val="50253547"/>
      </c:barChart>
      <c:catAx>
        <c:axId val="532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47"/>
        <c:auto val="1"/>
        <c:lblAlgn val="ctr"/>
        <c:lblOffset val="100"/>
        <c:noMultiLvlLbl val="0"/>
      </c:catAx>
      <c:valAx>
        <c:axId val="502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31584"/>
        <c:axId val="70177173"/>
      </c:barChart>
      <c:catAx>
        <c:axId val="5693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173"/>
        <c:auto val="1"/>
        <c:lblAlgn val="ctr"/>
        <c:lblOffset val="100"/>
        <c:noMultiLvlLbl val="0"/>
      </c:catAx>
      <c:valAx>
        <c:axId val="7017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03982"/>
        <c:axId val="91198522"/>
      </c:barChart>
      <c:catAx>
        <c:axId val="8880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522"/>
        <c:auto val="1"/>
        <c:lblAlgn val="ctr"/>
        <c:lblOffset val="100"/>
        <c:noMultiLvlLbl val="0"/>
      </c:catAx>
      <c:valAx>
        <c:axId val="911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9189"/>
        <c:axId val="65901295"/>
      </c:barChart>
      <c:catAx>
        <c:axId val="3899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95"/>
        <c:auto val="1"/>
        <c:lblAlgn val="ctr"/>
        <c:lblOffset val="100"/>
        <c:noMultiLvlLbl val="0"/>
      </c:catAx>
      <c:valAx>
        <c:axId val="6590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0003"/>
        <c:axId val="410065"/>
      </c:barChart>
      <c:catAx>
        <c:axId val="141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5"/>
        <c:auto val="1"/>
        <c:lblAlgn val="ctr"/>
        <c:lblOffset val="100"/>
        <c:noMultiLvlLbl val="0"/>
      </c:catAx>
      <c:valAx>
        <c:axId val="41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2209"/>
        <c:axId val="60624653"/>
      </c:barChart>
      <c:catAx>
        <c:axId val="88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53"/>
        <c:auto val="1"/>
        <c:lblAlgn val="ctr"/>
        <c:lblOffset val="100"/>
        <c:noMultiLvlLbl val="0"/>
      </c:catAx>
      <c:valAx>
        <c:axId val="606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72813"/>
        <c:axId val="23828610"/>
      </c:barChart>
      <c:catAx>
        <c:axId val="3727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610"/>
        <c:auto val="1"/>
        <c:lblAlgn val="ctr"/>
        <c:lblOffset val="100"/>
        <c:noMultiLvlLbl val="0"/>
      </c:catAx>
      <c:valAx>
        <c:axId val="2382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9544"/>
        <c:axId val="74490080"/>
      </c:barChart>
      <c:catAx>
        <c:axId val="612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080"/>
        <c:auto val="1"/>
        <c:lblAlgn val="ctr"/>
        <c:lblOffset val="100"/>
        <c:noMultiLvlLbl val="0"/>
      </c:catAx>
      <c:valAx>
        <c:axId val="744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5359"/>
        <c:axId val="98723017"/>
      </c:barChart>
      <c:catAx>
        <c:axId val="703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017"/>
        <c:auto val="1"/>
        <c:lblAlgn val="ctr"/>
        <c:lblOffset val="100"/>
        <c:noMultiLvlLbl val="0"/>
      </c:catAx>
      <c:valAx>
        <c:axId val="9872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32866"/>
        <c:axId val="44213656"/>
      </c:barChart>
      <c:catAx>
        <c:axId val="967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656"/>
        <c:auto val="1"/>
        <c:lblAlgn val="ctr"/>
        <c:lblOffset val="100"/>
        <c:noMultiLvlLbl val="0"/>
      </c:catAx>
      <c:valAx>
        <c:axId val="442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78916"/>
        <c:axId val="85343127"/>
      </c:barChart>
      <c:catAx>
        <c:axId val="903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127"/>
        <c:auto val="1"/>
        <c:lblAlgn val="ctr"/>
        <c:lblOffset val="100"/>
        <c:noMultiLvlLbl val="0"/>
      </c:catAx>
      <c:valAx>
        <c:axId val="853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21553"/>
        <c:axId val="30701689"/>
      </c:barChart>
      <c:catAx>
        <c:axId val="8062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689"/>
        <c:auto val="1"/>
        <c:lblAlgn val="ctr"/>
        <c:lblOffset val="100"/>
        <c:noMultiLvlLbl val="0"/>
      </c:catAx>
      <c:valAx>
        <c:axId val="3070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72838"/>
        <c:axId val="78835995"/>
      </c:barChart>
      <c:catAx>
        <c:axId val="583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995"/>
        <c:auto val="1"/>
        <c:lblAlgn val="ctr"/>
        <c:lblOffset val="100"/>
        <c:noMultiLvlLbl val="0"/>
      </c:catAx>
      <c:valAx>
        <c:axId val="788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165"/>
        <c:axId val="7837390"/>
      </c:barChart>
      <c:catAx>
        <c:axId val="9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90"/>
        <c:auto val="1"/>
        <c:lblAlgn val="ctr"/>
        <c:lblOffset val="100"/>
        <c:noMultiLvlLbl val="0"/>
      </c:catAx>
      <c:valAx>
        <c:axId val="78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18794"/>
        <c:axId val="93659050"/>
      </c:barChart>
      <c:catAx>
        <c:axId val="6131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050"/>
        <c:auto val="1"/>
        <c:lblAlgn val="ctr"/>
        <c:lblOffset val="100"/>
        <c:noMultiLvlLbl val="0"/>
      </c:catAx>
      <c:valAx>
        <c:axId val="936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