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42840"/>
        <c:axId val="53631916"/>
      </c:scatterChart>
      <c:valAx>
        <c:axId val="7244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916"/>
        <c:crossesAt val="0"/>
        <c:crossBetween val="midCat"/>
      </c:valAx>
      <c:valAx>
        <c:axId val="5363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95683"/>
        <c:axId val="53955167"/>
      </c:scatterChart>
      <c:valAx>
        <c:axId val="4069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167"/>
        <c:crossesAt val="0"/>
        <c:crossBetween val="midCat"/>
      </c:valAx>
      <c:valAx>
        <c:axId val="5395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4685"/>
        <c:axId val="77056678"/>
      </c:scatterChart>
      <c:valAx>
        <c:axId val="9836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678"/>
        <c:crossesAt val="0"/>
        <c:crossBetween val="midCat"/>
      </c:valAx>
      <c:valAx>
        <c:axId val="7705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67482"/>
        <c:axId val="20410338"/>
      </c:scatterChart>
      <c:valAx>
        <c:axId val="9606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338"/>
        <c:crossesAt val="0"/>
        <c:crossBetween val="midCat"/>
      </c:valAx>
      <c:valAx>
        <c:axId val="2041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