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9883"/>
        <c:axId val="82542179"/>
      </c:scatterChart>
      <c:valAx>
        <c:axId val="4340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179"/>
        <c:crossesAt val="0"/>
        <c:crossBetween val="midCat"/>
      </c:valAx>
      <c:valAx>
        <c:axId val="8254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5562"/>
        <c:axId val="46286594"/>
      </c:scatterChart>
      <c:valAx>
        <c:axId val="4293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594"/>
        <c:crossesAt val="0"/>
        <c:crossBetween val="midCat"/>
      </c:valAx>
      <c:valAx>
        <c:axId val="4628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18024"/>
        <c:axId val="9628269"/>
      </c:scatterChart>
      <c:valAx>
        <c:axId val="2351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69"/>
        <c:crossesAt val="0"/>
        <c:crossBetween val="midCat"/>
      </c:valAx>
      <c:valAx>
        <c:axId val="962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2921"/>
        <c:axId val="50657456"/>
      </c:scatterChart>
      <c:valAx>
        <c:axId val="5484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56"/>
        <c:crossesAt val="0"/>
        <c:crossBetween val="midCat"/>
      </c:valAx>
      <c:valAx>
        <c:axId val="5065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