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9287"/>
        <c:axId val="66215414"/>
      </c:barChart>
      <c:catAx>
        <c:axId val="457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14"/>
        <c:auto val="1"/>
        <c:lblAlgn val="ctr"/>
        <c:lblOffset val="100"/>
        <c:noMultiLvlLbl val="0"/>
      </c:catAx>
      <c:valAx>
        <c:axId val="66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275"/>
        <c:axId val="62903309"/>
      </c:barChart>
      <c:catAx>
        <c:axId val="76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309"/>
        <c:auto val="1"/>
        <c:lblAlgn val="ctr"/>
        <c:lblOffset val="100"/>
        <c:noMultiLvlLbl val="0"/>
      </c:catAx>
      <c:valAx>
        <c:axId val="629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3114"/>
        <c:axId val="89550069"/>
      </c:barChart>
      <c:catAx>
        <c:axId val="767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069"/>
        <c:auto val="1"/>
        <c:lblAlgn val="ctr"/>
        <c:lblOffset val="100"/>
        <c:noMultiLvlLbl val="0"/>
      </c:catAx>
      <c:valAx>
        <c:axId val="895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07705"/>
        <c:axId val="85153271"/>
      </c:barChart>
      <c:catAx>
        <c:axId val="456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271"/>
        <c:auto val="1"/>
        <c:lblAlgn val="ctr"/>
        <c:lblOffset val="100"/>
        <c:noMultiLvlLbl val="0"/>
      </c:catAx>
      <c:valAx>
        <c:axId val="851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0652"/>
        <c:axId val="36222988"/>
      </c:barChart>
      <c:catAx>
        <c:axId val="3719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988"/>
        <c:auto val="1"/>
        <c:lblAlgn val="ctr"/>
        <c:lblOffset val="100"/>
        <c:noMultiLvlLbl val="0"/>
      </c:catAx>
      <c:valAx>
        <c:axId val="362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613"/>
        <c:axId val="82404608"/>
      </c:barChart>
      <c:catAx>
        <c:axId val="59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608"/>
        <c:auto val="1"/>
        <c:lblAlgn val="ctr"/>
        <c:lblOffset val="100"/>
        <c:noMultiLvlLbl val="0"/>
      </c:catAx>
      <c:valAx>
        <c:axId val="824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739"/>
        <c:axId val="23259654"/>
      </c:barChart>
      <c:catAx>
        <c:axId val="61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654"/>
        <c:auto val="1"/>
        <c:lblAlgn val="ctr"/>
        <c:lblOffset val="100"/>
        <c:noMultiLvlLbl val="0"/>
      </c:catAx>
      <c:valAx>
        <c:axId val="232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9719"/>
        <c:axId val="53909475"/>
      </c:barChart>
      <c:catAx>
        <c:axId val="625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475"/>
        <c:auto val="1"/>
        <c:lblAlgn val="ctr"/>
        <c:lblOffset val="100"/>
        <c:noMultiLvlLbl val="0"/>
      </c:catAx>
      <c:valAx>
        <c:axId val="539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3591"/>
        <c:axId val="72484429"/>
      </c:barChart>
      <c:catAx>
        <c:axId val="122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29"/>
        <c:auto val="1"/>
        <c:lblAlgn val="ctr"/>
        <c:lblOffset val="100"/>
        <c:noMultiLvlLbl val="0"/>
      </c:catAx>
      <c:valAx>
        <c:axId val="724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84872"/>
        <c:axId val="3912760"/>
      </c:barChart>
      <c:catAx>
        <c:axId val="710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0"/>
        <c:auto val="1"/>
        <c:lblAlgn val="ctr"/>
        <c:lblOffset val="100"/>
        <c:noMultiLvlLbl val="0"/>
      </c:catAx>
      <c:valAx>
        <c:axId val="39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86161"/>
        <c:axId val="52284893"/>
      </c:barChart>
      <c:catAx>
        <c:axId val="308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93"/>
        <c:auto val="1"/>
        <c:lblAlgn val="ctr"/>
        <c:lblOffset val="100"/>
        <c:noMultiLvlLbl val="0"/>
      </c:catAx>
      <c:valAx>
        <c:axId val="522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2489"/>
        <c:axId val="13444881"/>
      </c:barChart>
      <c:catAx>
        <c:axId val="934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81"/>
        <c:auto val="1"/>
        <c:lblAlgn val="ctr"/>
        <c:lblOffset val="100"/>
        <c:noMultiLvlLbl val="0"/>
      </c:catAx>
      <c:valAx>
        <c:axId val="134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6449"/>
        <c:axId val="84400195"/>
      </c:barChart>
      <c:catAx>
        <c:axId val="782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195"/>
        <c:auto val="1"/>
        <c:lblAlgn val="ctr"/>
        <c:lblOffset val="100"/>
        <c:noMultiLvlLbl val="0"/>
      </c:catAx>
      <c:valAx>
        <c:axId val="844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26984"/>
        <c:axId val="25811164"/>
      </c:barChart>
      <c:catAx>
        <c:axId val="234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164"/>
        <c:auto val="1"/>
        <c:lblAlgn val="ctr"/>
        <c:lblOffset val="100"/>
        <c:noMultiLvlLbl val="0"/>
      </c:catAx>
      <c:valAx>
        <c:axId val="258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6925"/>
        <c:axId val="2619622"/>
      </c:barChart>
      <c:catAx>
        <c:axId val="910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2"/>
        <c:auto val="1"/>
        <c:lblAlgn val="ctr"/>
        <c:lblOffset val="100"/>
        <c:noMultiLvlLbl val="0"/>
      </c:catAx>
      <c:valAx>
        <c:axId val="26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26496"/>
        <c:axId val="26073367"/>
      </c:barChart>
      <c:catAx>
        <c:axId val="389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367"/>
        <c:auto val="1"/>
        <c:lblAlgn val="ctr"/>
        <c:lblOffset val="100"/>
        <c:noMultiLvlLbl val="0"/>
      </c:catAx>
      <c:valAx>
        <c:axId val="260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9625"/>
        <c:axId val="8736497"/>
      </c:barChart>
      <c:catAx>
        <c:axId val="775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97"/>
        <c:auto val="1"/>
        <c:lblAlgn val="ctr"/>
        <c:lblOffset val="100"/>
        <c:noMultiLvlLbl val="0"/>
      </c:catAx>
      <c:valAx>
        <c:axId val="8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5176"/>
        <c:axId val="6202499"/>
      </c:barChart>
      <c:catAx>
        <c:axId val="765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9"/>
        <c:auto val="1"/>
        <c:lblAlgn val="ctr"/>
        <c:lblOffset val="100"/>
        <c:noMultiLvlLbl val="0"/>
      </c:catAx>
      <c:valAx>
        <c:axId val="62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