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438623"/>
        <c:axId val="81189185"/>
      </c:barChart>
      <c:catAx>
        <c:axId val="88438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9185"/>
        <c:auto val="1"/>
        <c:lblAlgn val="ctr"/>
        <c:lblOffset val="100"/>
        <c:noMultiLvlLbl val="0"/>
      </c:catAx>
      <c:valAx>
        <c:axId val="81189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8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791952"/>
        <c:axId val="41356728"/>
      </c:barChart>
      <c:catAx>
        <c:axId val="41791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6728"/>
        <c:auto val="1"/>
        <c:lblAlgn val="ctr"/>
        <c:lblOffset val="100"/>
        <c:noMultiLvlLbl val="0"/>
      </c:catAx>
      <c:valAx>
        <c:axId val="41356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1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914961"/>
        <c:axId val="8313048"/>
      </c:barChart>
      <c:catAx>
        <c:axId val="47914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048"/>
        <c:auto val="1"/>
        <c:lblAlgn val="ctr"/>
        <c:lblOffset val="100"/>
        <c:noMultiLvlLbl val="0"/>
      </c:catAx>
      <c:valAx>
        <c:axId val="8313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4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481145"/>
        <c:axId val="91814360"/>
      </c:barChart>
      <c:catAx>
        <c:axId val="51481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4360"/>
        <c:auto val="1"/>
        <c:lblAlgn val="ctr"/>
        <c:lblOffset val="100"/>
        <c:noMultiLvlLbl val="0"/>
      </c:catAx>
      <c:valAx>
        <c:axId val="91814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1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32782"/>
        <c:axId val="29556971"/>
      </c:barChart>
      <c:catAx>
        <c:axId val="5332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6971"/>
        <c:auto val="1"/>
        <c:lblAlgn val="ctr"/>
        <c:lblOffset val="100"/>
        <c:noMultiLvlLbl val="0"/>
      </c:catAx>
      <c:valAx>
        <c:axId val="29556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841159"/>
        <c:axId val="32375734"/>
      </c:barChart>
      <c:catAx>
        <c:axId val="44841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75734"/>
        <c:auto val="1"/>
        <c:lblAlgn val="ctr"/>
        <c:lblOffset val="100"/>
        <c:noMultiLvlLbl val="0"/>
      </c:catAx>
      <c:valAx>
        <c:axId val="32375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1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81133"/>
        <c:axId val="25186130"/>
      </c:barChart>
      <c:catAx>
        <c:axId val="1381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6130"/>
        <c:auto val="1"/>
        <c:lblAlgn val="ctr"/>
        <c:lblOffset val="100"/>
        <c:noMultiLvlLbl val="0"/>
      </c:catAx>
      <c:valAx>
        <c:axId val="25186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322786"/>
        <c:axId val="89305164"/>
      </c:barChart>
      <c:catAx>
        <c:axId val="11322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5164"/>
        <c:auto val="1"/>
        <c:lblAlgn val="ctr"/>
        <c:lblOffset val="100"/>
        <c:noMultiLvlLbl val="0"/>
      </c:catAx>
      <c:valAx>
        <c:axId val="89305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2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790840"/>
        <c:axId val="176840"/>
      </c:barChart>
      <c:catAx>
        <c:axId val="83790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40"/>
        <c:auto val="1"/>
        <c:lblAlgn val="ctr"/>
        <c:lblOffset val="100"/>
        <c:noMultiLvlLbl val="0"/>
      </c:catAx>
      <c:valAx>
        <c:axId val="176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0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186250"/>
        <c:axId val="50626019"/>
      </c:barChart>
      <c:catAx>
        <c:axId val="43186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6019"/>
        <c:auto val="1"/>
        <c:lblAlgn val="ctr"/>
        <c:lblOffset val="100"/>
        <c:noMultiLvlLbl val="0"/>
      </c:catAx>
      <c:valAx>
        <c:axId val="50626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6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823715"/>
        <c:axId val="93240274"/>
      </c:barChart>
      <c:catAx>
        <c:axId val="85823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0274"/>
        <c:auto val="1"/>
        <c:lblAlgn val="ctr"/>
        <c:lblOffset val="100"/>
        <c:noMultiLvlLbl val="0"/>
      </c:catAx>
      <c:valAx>
        <c:axId val="93240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3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07330"/>
        <c:axId val="12859723"/>
      </c:barChart>
      <c:catAx>
        <c:axId val="7407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9723"/>
        <c:auto val="1"/>
        <c:lblAlgn val="ctr"/>
        <c:lblOffset val="100"/>
        <c:noMultiLvlLbl val="0"/>
      </c:catAx>
      <c:valAx>
        <c:axId val="12859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521328"/>
        <c:axId val="39365925"/>
      </c:barChart>
      <c:catAx>
        <c:axId val="90521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5925"/>
        <c:auto val="1"/>
        <c:lblAlgn val="ctr"/>
        <c:lblOffset val="100"/>
        <c:noMultiLvlLbl val="0"/>
      </c:catAx>
      <c:valAx>
        <c:axId val="39365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1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350183"/>
        <c:axId val="51393743"/>
      </c:barChart>
      <c:catAx>
        <c:axId val="74350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3743"/>
        <c:auto val="1"/>
        <c:lblAlgn val="ctr"/>
        <c:lblOffset val="100"/>
        <c:noMultiLvlLbl val="0"/>
      </c:catAx>
      <c:valAx>
        <c:axId val="51393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0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137878"/>
        <c:axId val="49224654"/>
      </c:barChart>
      <c:catAx>
        <c:axId val="58137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4654"/>
        <c:auto val="1"/>
        <c:lblAlgn val="ctr"/>
        <c:lblOffset val="100"/>
        <c:noMultiLvlLbl val="0"/>
      </c:catAx>
      <c:valAx>
        <c:axId val="49224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7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375770"/>
        <c:axId val="11633995"/>
      </c:barChart>
      <c:catAx>
        <c:axId val="62375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3995"/>
        <c:auto val="1"/>
        <c:lblAlgn val="ctr"/>
        <c:lblOffset val="100"/>
        <c:noMultiLvlLbl val="0"/>
      </c:catAx>
      <c:valAx>
        <c:axId val="11633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5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754008"/>
        <c:axId val="64297540"/>
      </c:barChart>
      <c:catAx>
        <c:axId val="22754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7540"/>
        <c:auto val="1"/>
        <c:lblAlgn val="ctr"/>
        <c:lblOffset val="100"/>
        <c:noMultiLvlLbl val="0"/>
      </c:catAx>
      <c:valAx>
        <c:axId val="64297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54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635065"/>
        <c:axId val="79669914"/>
      </c:barChart>
      <c:catAx>
        <c:axId val="60635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9914"/>
        <c:auto val="1"/>
        <c:lblAlgn val="ctr"/>
        <c:lblOffset val="100"/>
        <c:noMultiLvlLbl val="0"/>
      </c:catAx>
      <c:valAx>
        <c:axId val="79669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5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