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5299"/>
        <c:axId val="57014616"/>
      </c:scatterChart>
      <c:valAx>
        <c:axId val="202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16"/>
        <c:crossesAt val="0"/>
        <c:crossBetween val="midCat"/>
      </c:valAx>
      <c:valAx>
        <c:axId val="5701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3368"/>
        <c:axId val="80290599"/>
      </c:scatterChart>
      <c:valAx>
        <c:axId val="2653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99"/>
        <c:crossesAt val="0"/>
        <c:crossBetween val="midCat"/>
      </c:valAx>
      <c:valAx>
        <c:axId val="8029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5397"/>
        <c:axId val="93724786"/>
      </c:scatterChart>
      <c:valAx>
        <c:axId val="8332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86"/>
        <c:crossesAt val="0"/>
        <c:crossBetween val="midCat"/>
      </c:valAx>
      <c:valAx>
        <c:axId val="9372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0666"/>
        <c:axId val="33834034"/>
      </c:scatterChart>
      <c:valAx>
        <c:axId val="1080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034"/>
        <c:crossesAt val="0"/>
        <c:crossBetween val="midCat"/>
      </c:valAx>
      <c:valAx>
        <c:axId val="3383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