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68926"/>
        <c:axId val="20735525"/>
      </c:barChart>
      <c:catAx>
        <c:axId val="1946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525"/>
        <c:auto val="1"/>
        <c:lblAlgn val="ctr"/>
        <c:lblOffset val="100"/>
        <c:noMultiLvlLbl val="0"/>
      </c:catAx>
      <c:valAx>
        <c:axId val="2073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3739"/>
        <c:axId val="24071627"/>
      </c:barChart>
      <c:catAx>
        <c:axId val="804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627"/>
        <c:auto val="1"/>
        <c:lblAlgn val="ctr"/>
        <c:lblOffset val="100"/>
        <c:noMultiLvlLbl val="0"/>
      </c:catAx>
      <c:valAx>
        <c:axId val="2407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09625"/>
        <c:axId val="9521081"/>
      </c:barChart>
      <c:catAx>
        <c:axId val="9680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81"/>
        <c:auto val="1"/>
        <c:lblAlgn val="ctr"/>
        <c:lblOffset val="100"/>
        <c:noMultiLvlLbl val="0"/>
      </c:catAx>
      <c:valAx>
        <c:axId val="95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85668"/>
        <c:axId val="73858881"/>
      </c:barChart>
      <c:catAx>
        <c:axId val="7068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881"/>
        <c:auto val="1"/>
        <c:lblAlgn val="ctr"/>
        <c:lblOffset val="100"/>
        <c:noMultiLvlLbl val="0"/>
      </c:catAx>
      <c:valAx>
        <c:axId val="7385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22252"/>
        <c:axId val="6986326"/>
      </c:barChart>
      <c:catAx>
        <c:axId val="3152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26"/>
        <c:auto val="1"/>
        <c:lblAlgn val="ctr"/>
        <c:lblOffset val="100"/>
        <c:noMultiLvlLbl val="0"/>
      </c:catAx>
      <c:valAx>
        <c:axId val="698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89185"/>
        <c:axId val="63244802"/>
      </c:barChart>
      <c:catAx>
        <c:axId val="6318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802"/>
        <c:auto val="1"/>
        <c:lblAlgn val="ctr"/>
        <c:lblOffset val="100"/>
        <c:noMultiLvlLbl val="0"/>
      </c:catAx>
      <c:valAx>
        <c:axId val="6324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69935"/>
        <c:axId val="24530570"/>
      </c:barChart>
      <c:catAx>
        <c:axId val="7986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570"/>
        <c:auto val="1"/>
        <c:lblAlgn val="ctr"/>
        <c:lblOffset val="100"/>
        <c:noMultiLvlLbl val="0"/>
      </c:catAx>
      <c:valAx>
        <c:axId val="2453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9070"/>
        <c:axId val="1818513"/>
      </c:barChart>
      <c:catAx>
        <c:axId val="437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13"/>
        <c:auto val="1"/>
        <c:lblAlgn val="ctr"/>
        <c:lblOffset val="100"/>
        <c:noMultiLvlLbl val="0"/>
      </c:catAx>
      <c:valAx>
        <c:axId val="181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31026"/>
        <c:axId val="95504320"/>
      </c:barChart>
      <c:catAx>
        <c:axId val="7003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320"/>
        <c:auto val="1"/>
        <c:lblAlgn val="ctr"/>
        <c:lblOffset val="100"/>
        <c:noMultiLvlLbl val="0"/>
      </c:catAx>
      <c:valAx>
        <c:axId val="9550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20757"/>
        <c:axId val="52496302"/>
      </c:barChart>
      <c:catAx>
        <c:axId val="1342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302"/>
        <c:auto val="1"/>
        <c:lblAlgn val="ctr"/>
        <c:lblOffset val="100"/>
        <c:noMultiLvlLbl val="0"/>
      </c:catAx>
      <c:valAx>
        <c:axId val="5249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24593"/>
        <c:axId val="76875680"/>
      </c:barChart>
      <c:catAx>
        <c:axId val="8602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680"/>
        <c:auto val="1"/>
        <c:lblAlgn val="ctr"/>
        <c:lblOffset val="100"/>
        <c:noMultiLvlLbl val="0"/>
      </c:catAx>
      <c:valAx>
        <c:axId val="7687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16113"/>
        <c:axId val="6518351"/>
      </c:barChart>
      <c:catAx>
        <c:axId val="2151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51"/>
        <c:auto val="1"/>
        <c:lblAlgn val="ctr"/>
        <c:lblOffset val="100"/>
        <c:noMultiLvlLbl val="0"/>
      </c:catAx>
      <c:valAx>
        <c:axId val="651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77725"/>
        <c:axId val="86078977"/>
      </c:barChart>
      <c:catAx>
        <c:axId val="7587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977"/>
        <c:auto val="1"/>
        <c:lblAlgn val="ctr"/>
        <c:lblOffset val="100"/>
        <c:noMultiLvlLbl val="0"/>
      </c:catAx>
      <c:valAx>
        <c:axId val="860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53824"/>
        <c:axId val="74895018"/>
      </c:barChart>
      <c:catAx>
        <c:axId val="1655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018"/>
        <c:auto val="1"/>
        <c:lblAlgn val="ctr"/>
        <c:lblOffset val="100"/>
        <c:noMultiLvlLbl val="0"/>
      </c:catAx>
      <c:valAx>
        <c:axId val="7489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60439"/>
        <c:axId val="85987979"/>
      </c:barChart>
      <c:catAx>
        <c:axId val="1606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979"/>
        <c:auto val="1"/>
        <c:lblAlgn val="ctr"/>
        <c:lblOffset val="100"/>
        <c:noMultiLvlLbl val="0"/>
      </c:catAx>
      <c:valAx>
        <c:axId val="859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00196"/>
        <c:axId val="29519912"/>
      </c:barChart>
      <c:catAx>
        <c:axId val="8890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912"/>
        <c:auto val="1"/>
        <c:lblAlgn val="ctr"/>
        <c:lblOffset val="100"/>
        <c:noMultiLvlLbl val="0"/>
      </c:catAx>
      <c:valAx>
        <c:axId val="2951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86080"/>
        <c:axId val="10219500"/>
      </c:barChart>
      <c:catAx>
        <c:axId val="9688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500"/>
        <c:auto val="1"/>
        <c:lblAlgn val="ctr"/>
        <c:lblOffset val="100"/>
        <c:noMultiLvlLbl val="0"/>
      </c:catAx>
      <c:valAx>
        <c:axId val="1021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32484"/>
        <c:axId val="42295781"/>
      </c:barChart>
      <c:catAx>
        <c:axId val="9003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781"/>
        <c:auto val="1"/>
        <c:lblAlgn val="ctr"/>
        <c:lblOffset val="100"/>
        <c:noMultiLvlLbl val="0"/>
      </c:catAx>
      <c:valAx>
        <c:axId val="4229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