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46777"/>
        <c:axId val="38394147"/>
      </c:scatterChart>
      <c:valAx>
        <c:axId val="9784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147"/>
        <c:crossesAt val="0"/>
        <c:crossBetween val="midCat"/>
      </c:valAx>
      <c:valAx>
        <c:axId val="3839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61852"/>
        <c:axId val="70728197"/>
      </c:scatterChart>
      <c:valAx>
        <c:axId val="1226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197"/>
        <c:crossesAt val="0"/>
        <c:crossBetween val="midCat"/>
      </c:valAx>
      <c:valAx>
        <c:axId val="7072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59723"/>
        <c:axId val="17504619"/>
      </c:scatterChart>
      <c:valAx>
        <c:axId val="2375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619"/>
        <c:crossesAt val="0"/>
        <c:crossBetween val="midCat"/>
      </c:valAx>
      <c:valAx>
        <c:axId val="1750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45730"/>
        <c:axId val="80124326"/>
      </c:scatterChart>
      <c:valAx>
        <c:axId val="6384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326"/>
        <c:crossesAt val="0"/>
        <c:crossBetween val="midCat"/>
      </c:valAx>
      <c:valAx>
        <c:axId val="8012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