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30006"/>
        <c:axId val="63836808"/>
      </c:barChart>
      <c:catAx>
        <c:axId val="1653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808"/>
        <c:auto val="1"/>
        <c:lblAlgn val="ctr"/>
        <c:lblOffset val="100"/>
        <c:noMultiLvlLbl val="0"/>
      </c:catAx>
      <c:valAx>
        <c:axId val="6383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14871"/>
        <c:axId val="32262460"/>
      </c:barChart>
      <c:catAx>
        <c:axId val="5861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460"/>
        <c:auto val="1"/>
        <c:lblAlgn val="ctr"/>
        <c:lblOffset val="100"/>
        <c:noMultiLvlLbl val="0"/>
      </c:catAx>
      <c:valAx>
        <c:axId val="3226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37851"/>
        <c:axId val="62452373"/>
      </c:barChart>
      <c:catAx>
        <c:axId val="9843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373"/>
        <c:auto val="1"/>
        <c:lblAlgn val="ctr"/>
        <c:lblOffset val="100"/>
        <c:noMultiLvlLbl val="0"/>
      </c:catAx>
      <c:valAx>
        <c:axId val="6245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17760"/>
        <c:axId val="79062399"/>
      </c:barChart>
      <c:catAx>
        <c:axId val="4941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399"/>
        <c:auto val="1"/>
        <c:lblAlgn val="ctr"/>
        <c:lblOffset val="100"/>
        <c:noMultiLvlLbl val="0"/>
      </c:catAx>
      <c:valAx>
        <c:axId val="7906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28845"/>
        <c:axId val="6458457"/>
      </c:barChart>
      <c:catAx>
        <c:axId val="8602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57"/>
        <c:auto val="1"/>
        <c:lblAlgn val="ctr"/>
        <c:lblOffset val="100"/>
        <c:noMultiLvlLbl val="0"/>
      </c:catAx>
      <c:valAx>
        <c:axId val="645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87639"/>
        <c:axId val="75407057"/>
      </c:barChart>
      <c:catAx>
        <c:axId val="6838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057"/>
        <c:auto val="1"/>
        <c:lblAlgn val="ctr"/>
        <c:lblOffset val="100"/>
        <c:noMultiLvlLbl val="0"/>
      </c:catAx>
      <c:valAx>
        <c:axId val="7540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07868"/>
        <c:axId val="83449286"/>
      </c:barChart>
      <c:catAx>
        <c:axId val="6120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286"/>
        <c:auto val="1"/>
        <c:lblAlgn val="ctr"/>
        <c:lblOffset val="100"/>
        <c:noMultiLvlLbl val="0"/>
      </c:catAx>
      <c:valAx>
        <c:axId val="8344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39757"/>
        <c:axId val="88489259"/>
      </c:barChart>
      <c:catAx>
        <c:axId val="7263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259"/>
        <c:auto val="1"/>
        <c:lblAlgn val="ctr"/>
        <c:lblOffset val="100"/>
        <c:noMultiLvlLbl val="0"/>
      </c:catAx>
      <c:valAx>
        <c:axId val="8848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24398"/>
        <c:axId val="35248456"/>
      </c:barChart>
      <c:catAx>
        <c:axId val="6572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456"/>
        <c:auto val="1"/>
        <c:lblAlgn val="ctr"/>
        <c:lblOffset val="100"/>
        <c:noMultiLvlLbl val="0"/>
      </c:catAx>
      <c:valAx>
        <c:axId val="3524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37391"/>
        <c:axId val="27505550"/>
      </c:barChart>
      <c:catAx>
        <c:axId val="7123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550"/>
        <c:auto val="1"/>
        <c:lblAlgn val="ctr"/>
        <c:lblOffset val="100"/>
        <c:noMultiLvlLbl val="0"/>
      </c:catAx>
      <c:valAx>
        <c:axId val="2750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42037"/>
        <c:axId val="30900715"/>
      </c:barChart>
      <c:catAx>
        <c:axId val="3894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715"/>
        <c:auto val="1"/>
        <c:lblAlgn val="ctr"/>
        <c:lblOffset val="100"/>
        <c:noMultiLvlLbl val="0"/>
      </c:catAx>
      <c:valAx>
        <c:axId val="3090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00681"/>
        <c:axId val="77762481"/>
      </c:barChart>
      <c:catAx>
        <c:axId val="8570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481"/>
        <c:auto val="1"/>
        <c:lblAlgn val="ctr"/>
        <c:lblOffset val="100"/>
        <c:noMultiLvlLbl val="0"/>
      </c:catAx>
      <c:valAx>
        <c:axId val="7776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83832"/>
        <c:axId val="80633438"/>
      </c:barChart>
      <c:catAx>
        <c:axId val="4118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438"/>
        <c:auto val="1"/>
        <c:lblAlgn val="ctr"/>
        <c:lblOffset val="100"/>
        <c:noMultiLvlLbl val="0"/>
      </c:catAx>
      <c:valAx>
        <c:axId val="806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19529"/>
        <c:axId val="30113505"/>
      </c:barChart>
      <c:catAx>
        <c:axId val="1521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505"/>
        <c:auto val="1"/>
        <c:lblAlgn val="ctr"/>
        <c:lblOffset val="100"/>
        <c:noMultiLvlLbl val="0"/>
      </c:catAx>
      <c:valAx>
        <c:axId val="3011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09392"/>
        <c:axId val="33396821"/>
      </c:barChart>
      <c:catAx>
        <c:axId val="2020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821"/>
        <c:auto val="1"/>
        <c:lblAlgn val="ctr"/>
        <c:lblOffset val="100"/>
        <c:noMultiLvlLbl val="0"/>
      </c:catAx>
      <c:valAx>
        <c:axId val="333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89644"/>
        <c:axId val="9131462"/>
      </c:barChart>
      <c:catAx>
        <c:axId val="8398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62"/>
        <c:auto val="1"/>
        <c:lblAlgn val="ctr"/>
        <c:lblOffset val="100"/>
        <c:noMultiLvlLbl val="0"/>
      </c:catAx>
      <c:valAx>
        <c:axId val="913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68399"/>
        <c:axId val="7665731"/>
      </c:barChart>
      <c:catAx>
        <c:axId val="6126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31"/>
        <c:auto val="1"/>
        <c:lblAlgn val="ctr"/>
        <c:lblOffset val="100"/>
        <c:noMultiLvlLbl val="0"/>
      </c:catAx>
      <c:valAx>
        <c:axId val="766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18954"/>
        <c:axId val="33087999"/>
      </c:barChart>
      <c:catAx>
        <c:axId val="1101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999"/>
        <c:auto val="1"/>
        <c:lblAlgn val="ctr"/>
        <c:lblOffset val="100"/>
        <c:noMultiLvlLbl val="0"/>
      </c:catAx>
      <c:valAx>
        <c:axId val="3308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