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85364"/>
        <c:axId val="54862070"/>
      </c:scatterChart>
      <c:valAx>
        <c:axId val="9088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070"/>
        <c:crossesAt val="0"/>
        <c:crossBetween val="midCat"/>
      </c:valAx>
      <c:valAx>
        <c:axId val="5486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2105"/>
        <c:axId val="70654944"/>
      </c:scatterChart>
      <c:valAx>
        <c:axId val="9570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944"/>
        <c:crossesAt val="0"/>
        <c:crossBetween val="midCat"/>
      </c:valAx>
      <c:valAx>
        <c:axId val="7065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52668"/>
        <c:axId val="98805888"/>
      </c:scatterChart>
      <c:valAx>
        <c:axId val="2195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88"/>
        <c:crossesAt val="0"/>
        <c:crossBetween val="midCat"/>
      </c:valAx>
      <c:valAx>
        <c:axId val="9880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55679"/>
        <c:axId val="79902722"/>
      </c:scatterChart>
      <c:valAx>
        <c:axId val="8495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722"/>
        <c:crossesAt val="0"/>
        <c:crossBetween val="midCat"/>
      </c:valAx>
      <c:valAx>
        <c:axId val="7990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