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35748"/>
        <c:axId val="60614042"/>
      </c:scatterChart>
      <c:valAx>
        <c:axId val="8563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042"/>
        <c:crossesAt val="0"/>
        <c:crossBetween val="midCat"/>
      </c:valAx>
      <c:valAx>
        <c:axId val="6061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42075"/>
        <c:axId val="75981029"/>
      </c:scatterChart>
      <c:valAx>
        <c:axId val="33542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029"/>
        <c:crossesAt val="0"/>
        <c:crossBetween val="midCat"/>
      </c:valAx>
      <c:valAx>
        <c:axId val="7598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97695"/>
        <c:axId val="41706937"/>
      </c:scatterChart>
      <c:valAx>
        <c:axId val="6099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937"/>
        <c:crossesAt val="0"/>
        <c:crossBetween val="midCat"/>
      </c:valAx>
      <c:valAx>
        <c:axId val="4170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32067"/>
        <c:axId val="39564354"/>
      </c:scatterChart>
      <c:valAx>
        <c:axId val="7963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354"/>
        <c:crossesAt val="0"/>
        <c:crossBetween val="midCat"/>
      </c:valAx>
      <c:valAx>
        <c:axId val="3956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