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07040"/>
        <c:axId val="86477167"/>
      </c:barChart>
      <c:catAx>
        <c:axId val="3607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7167"/>
        <c:auto val="1"/>
        <c:lblAlgn val="ctr"/>
        <c:lblOffset val="100"/>
        <c:noMultiLvlLbl val="0"/>
      </c:catAx>
      <c:valAx>
        <c:axId val="8647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07959"/>
        <c:axId val="73518851"/>
      </c:barChart>
      <c:catAx>
        <c:axId val="3807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8851"/>
        <c:auto val="1"/>
        <c:lblAlgn val="ctr"/>
        <c:lblOffset val="100"/>
        <c:noMultiLvlLbl val="0"/>
      </c:catAx>
      <c:valAx>
        <c:axId val="7351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955911"/>
        <c:axId val="85895936"/>
      </c:barChart>
      <c:catAx>
        <c:axId val="38955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5936"/>
        <c:auto val="1"/>
        <c:lblAlgn val="ctr"/>
        <c:lblOffset val="100"/>
        <c:noMultiLvlLbl val="0"/>
      </c:catAx>
      <c:valAx>
        <c:axId val="8589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5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567207"/>
        <c:axId val="81376297"/>
      </c:barChart>
      <c:catAx>
        <c:axId val="80567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6297"/>
        <c:auto val="1"/>
        <c:lblAlgn val="ctr"/>
        <c:lblOffset val="100"/>
        <c:noMultiLvlLbl val="0"/>
      </c:catAx>
      <c:valAx>
        <c:axId val="8137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7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433046"/>
        <c:axId val="71753013"/>
      </c:barChart>
      <c:catAx>
        <c:axId val="44433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3013"/>
        <c:auto val="1"/>
        <c:lblAlgn val="ctr"/>
        <c:lblOffset val="100"/>
        <c:noMultiLvlLbl val="0"/>
      </c:catAx>
      <c:valAx>
        <c:axId val="7175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3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544358"/>
        <c:axId val="24195384"/>
      </c:barChart>
      <c:catAx>
        <c:axId val="14544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5384"/>
        <c:auto val="1"/>
        <c:lblAlgn val="ctr"/>
        <c:lblOffset val="100"/>
        <c:noMultiLvlLbl val="0"/>
      </c:catAx>
      <c:valAx>
        <c:axId val="2419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4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882033"/>
        <c:axId val="72804422"/>
      </c:barChart>
      <c:catAx>
        <c:axId val="57882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4422"/>
        <c:auto val="1"/>
        <c:lblAlgn val="ctr"/>
        <c:lblOffset val="100"/>
        <c:noMultiLvlLbl val="0"/>
      </c:catAx>
      <c:valAx>
        <c:axId val="7280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2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72725"/>
        <c:axId val="79827325"/>
      </c:barChart>
      <c:catAx>
        <c:axId val="2772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7325"/>
        <c:auto val="1"/>
        <c:lblAlgn val="ctr"/>
        <c:lblOffset val="100"/>
        <c:noMultiLvlLbl val="0"/>
      </c:catAx>
      <c:valAx>
        <c:axId val="7982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99636"/>
        <c:axId val="17664441"/>
      </c:barChart>
      <c:catAx>
        <c:axId val="7799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4441"/>
        <c:auto val="1"/>
        <c:lblAlgn val="ctr"/>
        <c:lblOffset val="100"/>
        <c:noMultiLvlLbl val="0"/>
      </c:catAx>
      <c:valAx>
        <c:axId val="1766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717086"/>
        <c:axId val="45723311"/>
      </c:barChart>
      <c:catAx>
        <c:axId val="67717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3311"/>
        <c:auto val="1"/>
        <c:lblAlgn val="ctr"/>
        <c:lblOffset val="100"/>
        <c:noMultiLvlLbl val="0"/>
      </c:catAx>
      <c:valAx>
        <c:axId val="4572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7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963126"/>
        <c:axId val="49608734"/>
      </c:barChart>
      <c:catAx>
        <c:axId val="32963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8734"/>
        <c:auto val="1"/>
        <c:lblAlgn val="ctr"/>
        <c:lblOffset val="100"/>
        <c:noMultiLvlLbl val="0"/>
      </c:catAx>
      <c:valAx>
        <c:axId val="4960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3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292449"/>
        <c:axId val="37780372"/>
      </c:barChart>
      <c:catAx>
        <c:axId val="12292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0372"/>
        <c:auto val="1"/>
        <c:lblAlgn val="ctr"/>
        <c:lblOffset val="100"/>
        <c:noMultiLvlLbl val="0"/>
      </c:catAx>
      <c:valAx>
        <c:axId val="3778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2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186646"/>
        <c:axId val="35307007"/>
      </c:barChart>
      <c:catAx>
        <c:axId val="87186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7007"/>
        <c:auto val="1"/>
        <c:lblAlgn val="ctr"/>
        <c:lblOffset val="100"/>
        <c:noMultiLvlLbl val="0"/>
      </c:catAx>
      <c:valAx>
        <c:axId val="3530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6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636944"/>
        <c:axId val="67243224"/>
      </c:barChart>
      <c:catAx>
        <c:axId val="56636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3224"/>
        <c:auto val="1"/>
        <c:lblAlgn val="ctr"/>
        <c:lblOffset val="100"/>
        <c:noMultiLvlLbl val="0"/>
      </c:catAx>
      <c:valAx>
        <c:axId val="6724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6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577879"/>
        <c:axId val="61789863"/>
      </c:barChart>
      <c:catAx>
        <c:axId val="61577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9863"/>
        <c:auto val="1"/>
        <c:lblAlgn val="ctr"/>
        <c:lblOffset val="100"/>
        <c:noMultiLvlLbl val="0"/>
      </c:catAx>
      <c:valAx>
        <c:axId val="6178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7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801947"/>
        <c:axId val="65849014"/>
      </c:barChart>
      <c:catAx>
        <c:axId val="87801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9014"/>
        <c:auto val="1"/>
        <c:lblAlgn val="ctr"/>
        <c:lblOffset val="100"/>
        <c:noMultiLvlLbl val="0"/>
      </c:catAx>
      <c:valAx>
        <c:axId val="6584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1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388200"/>
        <c:axId val="22717705"/>
      </c:barChart>
      <c:catAx>
        <c:axId val="55388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7705"/>
        <c:auto val="1"/>
        <c:lblAlgn val="ctr"/>
        <c:lblOffset val="100"/>
        <c:noMultiLvlLbl val="0"/>
      </c:catAx>
      <c:valAx>
        <c:axId val="2271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8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386249"/>
        <c:axId val="39432191"/>
      </c:barChart>
      <c:catAx>
        <c:axId val="46386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2191"/>
        <c:auto val="1"/>
        <c:lblAlgn val="ctr"/>
        <c:lblOffset val="100"/>
        <c:noMultiLvlLbl val="0"/>
      </c:catAx>
      <c:valAx>
        <c:axId val="3943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6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