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90046"/>
        <c:axId val="91609468"/>
      </c:barChart>
      <c:catAx>
        <c:axId val="9369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468"/>
        <c:auto val="1"/>
        <c:lblAlgn val="ctr"/>
        <c:lblOffset val="100"/>
        <c:noMultiLvlLbl val="0"/>
      </c:catAx>
      <c:valAx>
        <c:axId val="9160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27512"/>
        <c:axId val="38101555"/>
      </c:barChart>
      <c:catAx>
        <c:axId val="1072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555"/>
        <c:auto val="1"/>
        <c:lblAlgn val="ctr"/>
        <c:lblOffset val="100"/>
        <c:noMultiLvlLbl val="0"/>
      </c:catAx>
      <c:valAx>
        <c:axId val="3810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0079"/>
        <c:axId val="8947968"/>
      </c:barChart>
      <c:catAx>
        <c:axId val="1667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968"/>
        <c:auto val="1"/>
        <c:lblAlgn val="ctr"/>
        <c:lblOffset val="100"/>
        <c:noMultiLvlLbl val="0"/>
      </c:catAx>
      <c:valAx>
        <c:axId val="894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55604"/>
        <c:axId val="4311990"/>
      </c:barChart>
      <c:catAx>
        <c:axId val="7635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0"/>
        <c:auto val="1"/>
        <c:lblAlgn val="ctr"/>
        <c:lblOffset val="100"/>
        <c:noMultiLvlLbl val="0"/>
      </c:catAx>
      <c:valAx>
        <c:axId val="431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682731"/>
        <c:axId val="55040559"/>
      </c:barChart>
      <c:catAx>
        <c:axId val="3568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559"/>
        <c:auto val="1"/>
        <c:lblAlgn val="ctr"/>
        <c:lblOffset val="100"/>
        <c:noMultiLvlLbl val="0"/>
      </c:catAx>
      <c:valAx>
        <c:axId val="5504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47277"/>
        <c:axId val="13772329"/>
      </c:barChart>
      <c:catAx>
        <c:axId val="8124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329"/>
        <c:auto val="1"/>
        <c:lblAlgn val="ctr"/>
        <c:lblOffset val="100"/>
        <c:noMultiLvlLbl val="0"/>
      </c:catAx>
      <c:valAx>
        <c:axId val="1377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4585"/>
        <c:axId val="26051326"/>
      </c:barChart>
      <c:catAx>
        <c:axId val="167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326"/>
        <c:auto val="1"/>
        <c:lblAlgn val="ctr"/>
        <c:lblOffset val="100"/>
        <c:noMultiLvlLbl val="0"/>
      </c:catAx>
      <c:valAx>
        <c:axId val="2605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53115"/>
        <c:axId val="49977841"/>
      </c:barChart>
      <c:catAx>
        <c:axId val="6475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841"/>
        <c:auto val="1"/>
        <c:lblAlgn val="ctr"/>
        <c:lblOffset val="100"/>
        <c:noMultiLvlLbl val="0"/>
      </c:catAx>
      <c:valAx>
        <c:axId val="4997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09425"/>
        <c:axId val="36601700"/>
      </c:barChart>
      <c:catAx>
        <c:axId val="3870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700"/>
        <c:auto val="1"/>
        <c:lblAlgn val="ctr"/>
        <c:lblOffset val="100"/>
        <c:noMultiLvlLbl val="0"/>
      </c:catAx>
      <c:valAx>
        <c:axId val="3660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2058"/>
        <c:axId val="51704121"/>
      </c:barChart>
      <c:catAx>
        <c:axId val="5790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121"/>
        <c:auto val="1"/>
        <c:lblAlgn val="ctr"/>
        <c:lblOffset val="100"/>
        <c:noMultiLvlLbl val="0"/>
      </c:catAx>
      <c:valAx>
        <c:axId val="5170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049644"/>
        <c:axId val="7368199"/>
      </c:barChart>
      <c:catAx>
        <c:axId val="9404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99"/>
        <c:auto val="1"/>
        <c:lblAlgn val="ctr"/>
        <c:lblOffset val="100"/>
        <c:noMultiLvlLbl val="0"/>
      </c:catAx>
      <c:valAx>
        <c:axId val="736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4298"/>
        <c:axId val="17776114"/>
      </c:barChart>
      <c:catAx>
        <c:axId val="3467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6114"/>
        <c:auto val="1"/>
        <c:lblAlgn val="ctr"/>
        <c:lblOffset val="100"/>
        <c:noMultiLvlLbl val="0"/>
      </c:catAx>
      <c:valAx>
        <c:axId val="177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32"/>
        <c:axId val="22008491"/>
      </c:barChart>
      <c:catAx>
        <c:axId val="14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8491"/>
        <c:auto val="1"/>
        <c:lblAlgn val="ctr"/>
        <c:lblOffset val="100"/>
        <c:noMultiLvlLbl val="0"/>
      </c:catAx>
      <c:valAx>
        <c:axId val="2200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29910"/>
        <c:axId val="85162549"/>
      </c:barChart>
      <c:catAx>
        <c:axId val="76329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549"/>
        <c:auto val="1"/>
        <c:lblAlgn val="ctr"/>
        <c:lblOffset val="100"/>
        <c:noMultiLvlLbl val="0"/>
      </c:catAx>
      <c:valAx>
        <c:axId val="8516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9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51933"/>
        <c:axId val="94934553"/>
      </c:barChart>
      <c:catAx>
        <c:axId val="7225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4553"/>
        <c:auto val="1"/>
        <c:lblAlgn val="ctr"/>
        <c:lblOffset val="100"/>
        <c:noMultiLvlLbl val="0"/>
      </c:catAx>
      <c:valAx>
        <c:axId val="949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4219"/>
        <c:axId val="37859339"/>
      </c:barChart>
      <c:catAx>
        <c:axId val="58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339"/>
        <c:auto val="1"/>
        <c:lblAlgn val="ctr"/>
        <c:lblOffset val="100"/>
        <c:noMultiLvlLbl val="0"/>
      </c:catAx>
      <c:valAx>
        <c:axId val="3785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526189"/>
        <c:axId val="68927886"/>
      </c:barChart>
      <c:catAx>
        <c:axId val="1152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886"/>
        <c:auto val="1"/>
        <c:lblAlgn val="ctr"/>
        <c:lblOffset val="100"/>
        <c:noMultiLvlLbl val="0"/>
      </c:catAx>
      <c:valAx>
        <c:axId val="6892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787670"/>
        <c:axId val="86538985"/>
      </c:barChart>
      <c:catAx>
        <c:axId val="9578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8985"/>
        <c:auto val="1"/>
        <c:lblAlgn val="ctr"/>
        <c:lblOffset val="100"/>
        <c:noMultiLvlLbl val="0"/>
      </c:catAx>
      <c:valAx>
        <c:axId val="8653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