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0475"/>
        <c:axId val="31560937"/>
      </c:scatterChart>
      <c:valAx>
        <c:axId val="8437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0937"/>
        <c:crossesAt val="0"/>
        <c:crossBetween val="midCat"/>
      </c:valAx>
      <c:valAx>
        <c:axId val="31560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75229"/>
        <c:axId val="95394099"/>
      </c:scatterChart>
      <c:valAx>
        <c:axId val="13275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4099"/>
        <c:crossesAt val="0"/>
        <c:crossBetween val="midCat"/>
      </c:valAx>
      <c:valAx>
        <c:axId val="9539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950362"/>
        <c:axId val="61919505"/>
      </c:scatterChart>
      <c:valAx>
        <c:axId val="96950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505"/>
        <c:crossesAt val="0"/>
        <c:crossBetween val="midCat"/>
      </c:valAx>
      <c:valAx>
        <c:axId val="61919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0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1197"/>
        <c:axId val="36054581"/>
      </c:scatterChart>
      <c:valAx>
        <c:axId val="24161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81"/>
        <c:crossesAt val="0"/>
        <c:crossBetween val="midCat"/>
      </c:valAx>
      <c:valAx>
        <c:axId val="36054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