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95836"/>
        <c:axId val="98504629"/>
      </c:scatterChart>
      <c:valAx>
        <c:axId val="47795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4629"/>
        <c:crossesAt val="0"/>
        <c:crossBetween val="midCat"/>
      </c:valAx>
      <c:valAx>
        <c:axId val="98504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5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61789"/>
        <c:axId val="84981530"/>
      </c:scatterChart>
      <c:valAx>
        <c:axId val="90861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530"/>
        <c:crossesAt val="0"/>
        <c:crossBetween val="midCat"/>
      </c:valAx>
      <c:valAx>
        <c:axId val="84981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1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86725"/>
        <c:axId val="25735612"/>
      </c:scatterChart>
      <c:valAx>
        <c:axId val="33686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5612"/>
        <c:crossesAt val="0"/>
        <c:crossBetween val="midCat"/>
      </c:valAx>
      <c:valAx>
        <c:axId val="25735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4377"/>
        <c:axId val="14744137"/>
      </c:scatterChart>
      <c:valAx>
        <c:axId val="3034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137"/>
        <c:crossesAt val="0"/>
        <c:crossBetween val="midCat"/>
      </c:valAx>
      <c:valAx>
        <c:axId val="14744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