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101346"/>
        <c:axId val="14489436"/>
      </c:barChart>
      <c:catAx>
        <c:axId val="96101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89436"/>
        <c:auto val="1"/>
        <c:lblAlgn val="ctr"/>
        <c:lblOffset val="100"/>
        <c:noMultiLvlLbl val="0"/>
      </c:catAx>
      <c:valAx>
        <c:axId val="14489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01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2764812"/>
        <c:axId val="58132838"/>
      </c:barChart>
      <c:catAx>
        <c:axId val="22764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32838"/>
        <c:auto val="1"/>
        <c:lblAlgn val="ctr"/>
        <c:lblOffset val="100"/>
        <c:noMultiLvlLbl val="0"/>
      </c:catAx>
      <c:valAx>
        <c:axId val="58132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64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6941182"/>
        <c:axId val="16970862"/>
      </c:barChart>
      <c:catAx>
        <c:axId val="66941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70862"/>
        <c:auto val="1"/>
        <c:lblAlgn val="ctr"/>
        <c:lblOffset val="100"/>
        <c:noMultiLvlLbl val="0"/>
      </c:catAx>
      <c:valAx>
        <c:axId val="16970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41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970631"/>
        <c:axId val="90961507"/>
      </c:barChart>
      <c:catAx>
        <c:axId val="11970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61507"/>
        <c:auto val="1"/>
        <c:lblAlgn val="ctr"/>
        <c:lblOffset val="100"/>
        <c:noMultiLvlLbl val="0"/>
      </c:catAx>
      <c:valAx>
        <c:axId val="90961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70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08472"/>
        <c:axId val="40298768"/>
      </c:barChart>
      <c:catAx>
        <c:axId val="7408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98768"/>
        <c:auto val="1"/>
        <c:lblAlgn val="ctr"/>
        <c:lblOffset val="100"/>
        <c:noMultiLvlLbl val="0"/>
      </c:catAx>
      <c:valAx>
        <c:axId val="40298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8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759609"/>
        <c:axId val="37221289"/>
      </c:barChart>
      <c:catAx>
        <c:axId val="34759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21289"/>
        <c:auto val="1"/>
        <c:lblAlgn val="ctr"/>
        <c:lblOffset val="100"/>
        <c:noMultiLvlLbl val="0"/>
      </c:catAx>
      <c:valAx>
        <c:axId val="37221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59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757344"/>
        <c:axId val="2008530"/>
      </c:barChart>
      <c:catAx>
        <c:axId val="44757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8530"/>
        <c:auto val="1"/>
        <c:lblAlgn val="ctr"/>
        <c:lblOffset val="100"/>
        <c:noMultiLvlLbl val="0"/>
      </c:catAx>
      <c:valAx>
        <c:axId val="2008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57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4595326"/>
        <c:axId val="37588526"/>
      </c:barChart>
      <c:catAx>
        <c:axId val="74595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88526"/>
        <c:auto val="1"/>
        <c:lblAlgn val="ctr"/>
        <c:lblOffset val="100"/>
        <c:noMultiLvlLbl val="0"/>
      </c:catAx>
      <c:valAx>
        <c:axId val="37588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95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2669512"/>
        <c:axId val="4681751"/>
      </c:barChart>
      <c:catAx>
        <c:axId val="72669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1751"/>
        <c:auto val="1"/>
        <c:lblAlgn val="ctr"/>
        <c:lblOffset val="100"/>
        <c:noMultiLvlLbl val="0"/>
      </c:catAx>
      <c:valAx>
        <c:axId val="4681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69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9722748"/>
        <c:axId val="47118838"/>
      </c:barChart>
      <c:catAx>
        <c:axId val="99722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18838"/>
        <c:auto val="1"/>
        <c:lblAlgn val="ctr"/>
        <c:lblOffset val="100"/>
        <c:noMultiLvlLbl val="0"/>
      </c:catAx>
      <c:valAx>
        <c:axId val="47118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22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360963"/>
        <c:axId val="5131719"/>
      </c:barChart>
      <c:catAx>
        <c:axId val="82360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1719"/>
        <c:auto val="1"/>
        <c:lblAlgn val="ctr"/>
        <c:lblOffset val="100"/>
        <c:noMultiLvlLbl val="0"/>
      </c:catAx>
      <c:valAx>
        <c:axId val="5131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60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160938"/>
        <c:axId val="54555025"/>
      </c:barChart>
      <c:catAx>
        <c:axId val="38160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55025"/>
        <c:auto val="1"/>
        <c:lblAlgn val="ctr"/>
        <c:lblOffset val="100"/>
        <c:noMultiLvlLbl val="0"/>
      </c:catAx>
      <c:valAx>
        <c:axId val="54555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60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6044048"/>
        <c:axId val="2699153"/>
      </c:barChart>
      <c:catAx>
        <c:axId val="16044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9153"/>
        <c:auto val="1"/>
        <c:lblAlgn val="ctr"/>
        <c:lblOffset val="100"/>
        <c:noMultiLvlLbl val="0"/>
      </c:catAx>
      <c:valAx>
        <c:axId val="2699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44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28196"/>
        <c:axId val="79007687"/>
      </c:barChart>
      <c:catAx>
        <c:axId val="5428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07687"/>
        <c:auto val="1"/>
        <c:lblAlgn val="ctr"/>
        <c:lblOffset val="100"/>
        <c:noMultiLvlLbl val="0"/>
      </c:catAx>
      <c:valAx>
        <c:axId val="79007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8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7947959"/>
        <c:axId val="38283296"/>
      </c:barChart>
      <c:catAx>
        <c:axId val="17947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83296"/>
        <c:auto val="1"/>
        <c:lblAlgn val="ctr"/>
        <c:lblOffset val="100"/>
        <c:noMultiLvlLbl val="0"/>
      </c:catAx>
      <c:valAx>
        <c:axId val="38283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47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458474"/>
        <c:axId val="57294585"/>
      </c:barChart>
      <c:catAx>
        <c:axId val="66458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94585"/>
        <c:auto val="1"/>
        <c:lblAlgn val="ctr"/>
        <c:lblOffset val="100"/>
        <c:noMultiLvlLbl val="0"/>
      </c:catAx>
      <c:valAx>
        <c:axId val="57294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58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156696"/>
        <c:axId val="39154914"/>
      </c:barChart>
      <c:catAx>
        <c:axId val="85156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54914"/>
        <c:auto val="1"/>
        <c:lblAlgn val="ctr"/>
        <c:lblOffset val="100"/>
        <c:noMultiLvlLbl val="0"/>
      </c:catAx>
      <c:valAx>
        <c:axId val="39154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56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794775"/>
        <c:axId val="28243004"/>
      </c:barChart>
      <c:catAx>
        <c:axId val="41794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43004"/>
        <c:auto val="1"/>
        <c:lblAlgn val="ctr"/>
        <c:lblOffset val="100"/>
        <c:noMultiLvlLbl val="0"/>
      </c:catAx>
      <c:valAx>
        <c:axId val="28243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94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