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92188"/>
        <c:axId val="11707286"/>
      </c:barChart>
      <c:catAx>
        <c:axId val="882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86"/>
        <c:auto val="1"/>
        <c:lblAlgn val="ctr"/>
        <c:lblOffset val="100"/>
        <c:noMultiLvlLbl val="0"/>
      </c:catAx>
      <c:valAx>
        <c:axId val="117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3420"/>
        <c:axId val="74648044"/>
      </c:barChart>
      <c:catAx>
        <c:axId val="20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044"/>
        <c:auto val="1"/>
        <c:lblAlgn val="ctr"/>
        <c:lblOffset val="100"/>
        <c:noMultiLvlLbl val="0"/>
      </c:catAx>
      <c:valAx>
        <c:axId val="746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92839"/>
        <c:axId val="4633714"/>
      </c:barChart>
      <c:catAx>
        <c:axId val="8819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14"/>
        <c:auto val="1"/>
        <c:lblAlgn val="ctr"/>
        <c:lblOffset val="100"/>
        <c:noMultiLvlLbl val="0"/>
      </c:catAx>
      <c:valAx>
        <c:axId val="46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01962"/>
        <c:axId val="11767383"/>
      </c:barChart>
      <c:catAx>
        <c:axId val="792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383"/>
        <c:auto val="1"/>
        <c:lblAlgn val="ctr"/>
        <c:lblOffset val="100"/>
        <c:noMultiLvlLbl val="0"/>
      </c:catAx>
      <c:valAx>
        <c:axId val="117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40254"/>
        <c:axId val="74487773"/>
      </c:barChart>
      <c:catAx>
        <c:axId val="9424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773"/>
        <c:auto val="1"/>
        <c:lblAlgn val="ctr"/>
        <c:lblOffset val="100"/>
        <c:noMultiLvlLbl val="0"/>
      </c:catAx>
      <c:valAx>
        <c:axId val="744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0616"/>
        <c:axId val="56136098"/>
      </c:barChart>
      <c:catAx>
        <c:axId val="55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098"/>
        <c:auto val="1"/>
        <c:lblAlgn val="ctr"/>
        <c:lblOffset val="100"/>
        <c:noMultiLvlLbl val="0"/>
      </c:catAx>
      <c:valAx>
        <c:axId val="561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1841"/>
        <c:axId val="70796767"/>
      </c:barChart>
      <c:catAx>
        <c:axId val="640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767"/>
        <c:auto val="1"/>
        <c:lblAlgn val="ctr"/>
        <c:lblOffset val="100"/>
        <c:noMultiLvlLbl val="0"/>
      </c:catAx>
      <c:valAx>
        <c:axId val="707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6482"/>
        <c:axId val="22639397"/>
      </c:barChart>
      <c:catAx>
        <c:axId val="6318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97"/>
        <c:auto val="1"/>
        <c:lblAlgn val="ctr"/>
        <c:lblOffset val="100"/>
        <c:noMultiLvlLbl val="0"/>
      </c:catAx>
      <c:valAx>
        <c:axId val="226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36383"/>
        <c:axId val="50331867"/>
      </c:barChart>
      <c:catAx>
        <c:axId val="464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867"/>
        <c:auto val="1"/>
        <c:lblAlgn val="ctr"/>
        <c:lblOffset val="100"/>
        <c:noMultiLvlLbl val="0"/>
      </c:catAx>
      <c:valAx>
        <c:axId val="503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0133"/>
        <c:axId val="60222173"/>
      </c:barChart>
      <c:catAx>
        <c:axId val="18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173"/>
        <c:auto val="1"/>
        <c:lblAlgn val="ctr"/>
        <c:lblOffset val="100"/>
        <c:noMultiLvlLbl val="0"/>
      </c:catAx>
      <c:valAx>
        <c:axId val="602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21399"/>
        <c:axId val="43911662"/>
      </c:barChart>
      <c:catAx>
        <c:axId val="412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662"/>
        <c:auto val="1"/>
        <c:lblAlgn val="ctr"/>
        <c:lblOffset val="100"/>
        <c:noMultiLvlLbl val="0"/>
      </c:catAx>
      <c:valAx>
        <c:axId val="439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7740"/>
        <c:axId val="48084316"/>
      </c:barChart>
      <c:catAx>
        <c:axId val="889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316"/>
        <c:auto val="1"/>
        <c:lblAlgn val="ctr"/>
        <c:lblOffset val="100"/>
        <c:noMultiLvlLbl val="0"/>
      </c:catAx>
      <c:valAx>
        <c:axId val="480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88450"/>
        <c:axId val="71571848"/>
      </c:barChart>
      <c:catAx>
        <c:axId val="617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848"/>
        <c:auto val="1"/>
        <c:lblAlgn val="ctr"/>
        <c:lblOffset val="100"/>
        <c:noMultiLvlLbl val="0"/>
      </c:catAx>
      <c:valAx>
        <c:axId val="715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98459"/>
        <c:axId val="51047699"/>
      </c:barChart>
      <c:catAx>
        <c:axId val="355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699"/>
        <c:auto val="1"/>
        <c:lblAlgn val="ctr"/>
        <c:lblOffset val="100"/>
        <c:noMultiLvlLbl val="0"/>
      </c:catAx>
      <c:valAx>
        <c:axId val="510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5432"/>
        <c:axId val="9126403"/>
      </c:barChart>
      <c:catAx>
        <c:axId val="341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03"/>
        <c:auto val="1"/>
        <c:lblAlgn val="ctr"/>
        <c:lblOffset val="100"/>
        <c:noMultiLvlLbl val="0"/>
      </c:catAx>
      <c:valAx>
        <c:axId val="91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37647"/>
        <c:axId val="37695197"/>
      </c:barChart>
      <c:catAx>
        <c:axId val="248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97"/>
        <c:auto val="1"/>
        <c:lblAlgn val="ctr"/>
        <c:lblOffset val="100"/>
        <c:noMultiLvlLbl val="0"/>
      </c:catAx>
      <c:valAx>
        <c:axId val="376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5596"/>
        <c:axId val="92553388"/>
      </c:barChart>
      <c:catAx>
        <c:axId val="44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388"/>
        <c:auto val="1"/>
        <c:lblAlgn val="ctr"/>
        <c:lblOffset val="100"/>
        <c:noMultiLvlLbl val="0"/>
      </c:catAx>
      <c:valAx>
        <c:axId val="925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9447"/>
        <c:axId val="48063761"/>
      </c:barChart>
      <c:catAx>
        <c:axId val="350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761"/>
        <c:auto val="1"/>
        <c:lblAlgn val="ctr"/>
        <c:lblOffset val="100"/>
        <c:noMultiLvlLbl val="0"/>
      </c:catAx>
      <c:valAx>
        <c:axId val="480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