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34432"/>
        <c:axId val="644319"/>
      </c:scatterChart>
      <c:valAx>
        <c:axId val="13734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9"/>
        <c:crossesAt val="0"/>
        <c:crossBetween val="midCat"/>
      </c:valAx>
      <c:valAx>
        <c:axId val="644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25879"/>
        <c:axId val="76126330"/>
      </c:scatterChart>
      <c:valAx>
        <c:axId val="50625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330"/>
        <c:crossesAt val="0"/>
        <c:crossBetween val="midCat"/>
      </c:valAx>
      <c:valAx>
        <c:axId val="76126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62481"/>
        <c:axId val="36075232"/>
      </c:scatterChart>
      <c:valAx>
        <c:axId val="29562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232"/>
        <c:crossesAt val="0"/>
        <c:crossBetween val="midCat"/>
      </c:valAx>
      <c:valAx>
        <c:axId val="36075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37829"/>
        <c:axId val="73763161"/>
      </c:scatterChart>
      <c:valAx>
        <c:axId val="10937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161"/>
        <c:crossesAt val="0"/>
        <c:crossBetween val="midCat"/>
      </c:valAx>
      <c:valAx>
        <c:axId val="73763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