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52309"/>
        <c:axId val="86067186"/>
      </c:barChart>
      <c:catAx>
        <c:axId val="891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186"/>
        <c:auto val="1"/>
        <c:lblAlgn val="ctr"/>
        <c:lblOffset val="100"/>
        <c:noMultiLvlLbl val="0"/>
      </c:catAx>
      <c:valAx>
        <c:axId val="860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43325"/>
        <c:axId val="70531341"/>
      </c:barChart>
      <c:catAx>
        <c:axId val="507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41"/>
        <c:auto val="1"/>
        <c:lblAlgn val="ctr"/>
        <c:lblOffset val="100"/>
        <c:noMultiLvlLbl val="0"/>
      </c:catAx>
      <c:valAx>
        <c:axId val="705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6148"/>
        <c:axId val="41104547"/>
      </c:barChart>
      <c:catAx>
        <c:axId val="565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47"/>
        <c:auto val="1"/>
        <c:lblAlgn val="ctr"/>
        <c:lblOffset val="100"/>
        <c:noMultiLvlLbl val="0"/>
      </c:catAx>
      <c:valAx>
        <c:axId val="411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99666"/>
        <c:axId val="95895514"/>
      </c:barChart>
      <c:catAx>
        <c:axId val="845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14"/>
        <c:auto val="1"/>
        <c:lblAlgn val="ctr"/>
        <c:lblOffset val="100"/>
        <c:noMultiLvlLbl val="0"/>
      </c:catAx>
      <c:valAx>
        <c:axId val="958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688"/>
        <c:axId val="87795392"/>
      </c:barChart>
      <c:catAx>
        <c:axId val="80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392"/>
        <c:auto val="1"/>
        <c:lblAlgn val="ctr"/>
        <c:lblOffset val="100"/>
        <c:noMultiLvlLbl val="0"/>
      </c:catAx>
      <c:valAx>
        <c:axId val="877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6064"/>
        <c:axId val="83619104"/>
      </c:barChart>
      <c:catAx>
        <c:axId val="271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104"/>
        <c:auto val="1"/>
        <c:lblAlgn val="ctr"/>
        <c:lblOffset val="100"/>
        <c:noMultiLvlLbl val="0"/>
      </c:catAx>
      <c:valAx>
        <c:axId val="836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7582"/>
        <c:axId val="22850210"/>
      </c:barChart>
      <c:catAx>
        <c:axId val="491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210"/>
        <c:auto val="1"/>
        <c:lblAlgn val="ctr"/>
        <c:lblOffset val="100"/>
        <c:noMultiLvlLbl val="0"/>
      </c:catAx>
      <c:valAx>
        <c:axId val="228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9707"/>
        <c:axId val="56929397"/>
      </c:barChart>
      <c:catAx>
        <c:axId val="381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397"/>
        <c:auto val="1"/>
        <c:lblAlgn val="ctr"/>
        <c:lblOffset val="100"/>
        <c:noMultiLvlLbl val="0"/>
      </c:catAx>
      <c:valAx>
        <c:axId val="569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67641"/>
        <c:axId val="91143482"/>
      </c:barChart>
      <c:catAx>
        <c:axId val="730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82"/>
        <c:auto val="1"/>
        <c:lblAlgn val="ctr"/>
        <c:lblOffset val="100"/>
        <c:noMultiLvlLbl val="0"/>
      </c:catAx>
      <c:valAx>
        <c:axId val="911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6644"/>
        <c:axId val="58653943"/>
      </c:barChart>
      <c:catAx>
        <c:axId val="390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943"/>
        <c:auto val="1"/>
        <c:lblAlgn val="ctr"/>
        <c:lblOffset val="100"/>
        <c:noMultiLvlLbl val="0"/>
      </c:catAx>
      <c:valAx>
        <c:axId val="586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5406"/>
        <c:axId val="38113942"/>
      </c:barChart>
      <c:catAx>
        <c:axId val="607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942"/>
        <c:auto val="1"/>
        <c:lblAlgn val="ctr"/>
        <c:lblOffset val="100"/>
        <c:noMultiLvlLbl val="0"/>
      </c:catAx>
      <c:valAx>
        <c:axId val="381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7514"/>
        <c:axId val="2022869"/>
      </c:barChart>
      <c:catAx>
        <c:axId val="425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9"/>
        <c:auto val="1"/>
        <c:lblAlgn val="ctr"/>
        <c:lblOffset val="100"/>
        <c:noMultiLvlLbl val="0"/>
      </c:catAx>
      <c:valAx>
        <c:axId val="20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1996"/>
        <c:axId val="93325727"/>
      </c:barChart>
      <c:catAx>
        <c:axId val="357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27"/>
        <c:auto val="1"/>
        <c:lblAlgn val="ctr"/>
        <c:lblOffset val="100"/>
        <c:noMultiLvlLbl val="0"/>
      </c:catAx>
      <c:valAx>
        <c:axId val="933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5151"/>
        <c:axId val="76041337"/>
      </c:barChart>
      <c:catAx>
        <c:axId val="229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337"/>
        <c:auto val="1"/>
        <c:lblAlgn val="ctr"/>
        <c:lblOffset val="100"/>
        <c:noMultiLvlLbl val="0"/>
      </c:catAx>
      <c:valAx>
        <c:axId val="760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5710"/>
        <c:axId val="36544156"/>
      </c:barChart>
      <c:catAx>
        <c:axId val="68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156"/>
        <c:auto val="1"/>
        <c:lblAlgn val="ctr"/>
        <c:lblOffset val="100"/>
        <c:noMultiLvlLbl val="0"/>
      </c:catAx>
      <c:valAx>
        <c:axId val="365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7370"/>
        <c:axId val="20111860"/>
      </c:barChart>
      <c:catAx>
        <c:axId val="516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860"/>
        <c:auto val="1"/>
        <c:lblAlgn val="ctr"/>
        <c:lblOffset val="100"/>
        <c:noMultiLvlLbl val="0"/>
      </c:catAx>
      <c:valAx>
        <c:axId val="201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3239"/>
        <c:axId val="39968604"/>
      </c:barChart>
      <c:catAx>
        <c:axId val="664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604"/>
        <c:auto val="1"/>
        <c:lblAlgn val="ctr"/>
        <c:lblOffset val="100"/>
        <c:noMultiLvlLbl val="0"/>
      </c:catAx>
      <c:valAx>
        <c:axId val="399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0869"/>
        <c:axId val="62852546"/>
      </c:barChart>
      <c:catAx>
        <c:axId val="289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46"/>
        <c:auto val="1"/>
        <c:lblAlgn val="ctr"/>
        <c:lblOffset val="100"/>
        <c:noMultiLvlLbl val="0"/>
      </c:catAx>
      <c:valAx>
        <c:axId val="628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