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11436"/>
        <c:axId val="25016262"/>
      </c:scatterChart>
      <c:valAx>
        <c:axId val="5951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62"/>
        <c:crossesAt val="0"/>
        <c:crossBetween val="midCat"/>
      </c:valAx>
      <c:valAx>
        <c:axId val="2501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2350"/>
        <c:axId val="56615618"/>
      </c:scatterChart>
      <c:valAx>
        <c:axId val="2138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18"/>
        <c:crossesAt val="0"/>
        <c:crossBetween val="midCat"/>
      </c:valAx>
      <c:valAx>
        <c:axId val="5661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7304"/>
        <c:axId val="48492338"/>
      </c:scatterChart>
      <c:valAx>
        <c:axId val="2295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38"/>
        <c:crossesAt val="0"/>
        <c:crossBetween val="midCat"/>
      </c:valAx>
      <c:valAx>
        <c:axId val="4849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5369"/>
        <c:axId val="88738616"/>
      </c:scatterChart>
      <c:valAx>
        <c:axId val="7489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616"/>
        <c:crossesAt val="0"/>
        <c:crossBetween val="midCat"/>
      </c:valAx>
      <c:valAx>
        <c:axId val="8873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