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6659"/>
        <c:axId val="28391210"/>
      </c:scatterChart>
      <c:valAx>
        <c:axId val="3331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210"/>
        <c:crossesAt val="0"/>
        <c:crossBetween val="midCat"/>
      </c:valAx>
      <c:valAx>
        <c:axId val="2839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7396"/>
        <c:axId val="21037672"/>
      </c:scatterChart>
      <c:valAx>
        <c:axId val="395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72"/>
        <c:crossesAt val="0"/>
        <c:crossBetween val="midCat"/>
      </c:valAx>
      <c:valAx>
        <c:axId val="2103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1455"/>
        <c:axId val="26221912"/>
      </c:scatterChart>
      <c:valAx>
        <c:axId val="1674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12"/>
        <c:crossesAt val="0"/>
        <c:crossBetween val="midCat"/>
      </c:valAx>
      <c:valAx>
        <c:axId val="2622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0266"/>
        <c:axId val="84101351"/>
      </c:scatterChart>
      <c:valAx>
        <c:axId val="4524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51"/>
        <c:crossesAt val="0"/>
        <c:crossBetween val="midCat"/>
      </c:valAx>
      <c:valAx>
        <c:axId val="8410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