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686844"/>
        <c:axId val="73922223"/>
      </c:barChart>
      <c:catAx>
        <c:axId val="3768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2223"/>
        <c:auto val="1"/>
        <c:lblAlgn val="ctr"/>
        <c:lblOffset val="100"/>
        <c:noMultiLvlLbl val="0"/>
      </c:catAx>
      <c:valAx>
        <c:axId val="7392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302467"/>
        <c:axId val="1291599"/>
      </c:barChart>
      <c:catAx>
        <c:axId val="4630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599"/>
        <c:auto val="1"/>
        <c:lblAlgn val="ctr"/>
        <c:lblOffset val="100"/>
        <c:noMultiLvlLbl val="0"/>
      </c:catAx>
      <c:valAx>
        <c:axId val="129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407236"/>
        <c:axId val="33690798"/>
      </c:barChart>
      <c:catAx>
        <c:axId val="6140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798"/>
        <c:auto val="1"/>
        <c:lblAlgn val="ctr"/>
        <c:lblOffset val="100"/>
        <c:noMultiLvlLbl val="0"/>
      </c:catAx>
      <c:valAx>
        <c:axId val="3369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97516"/>
        <c:axId val="50949429"/>
      </c:barChart>
      <c:catAx>
        <c:axId val="8879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9429"/>
        <c:auto val="1"/>
        <c:lblAlgn val="ctr"/>
        <c:lblOffset val="100"/>
        <c:noMultiLvlLbl val="0"/>
      </c:catAx>
      <c:valAx>
        <c:axId val="5094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106340"/>
        <c:axId val="34822995"/>
      </c:barChart>
      <c:catAx>
        <c:axId val="5510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2995"/>
        <c:auto val="1"/>
        <c:lblAlgn val="ctr"/>
        <c:lblOffset val="100"/>
        <c:noMultiLvlLbl val="0"/>
      </c:catAx>
      <c:valAx>
        <c:axId val="3482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30320"/>
        <c:axId val="64527174"/>
      </c:barChart>
      <c:catAx>
        <c:axId val="7973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7174"/>
        <c:auto val="1"/>
        <c:lblAlgn val="ctr"/>
        <c:lblOffset val="100"/>
        <c:noMultiLvlLbl val="0"/>
      </c:catAx>
      <c:valAx>
        <c:axId val="6452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7488"/>
        <c:axId val="76412093"/>
      </c:barChart>
      <c:catAx>
        <c:axId val="790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2093"/>
        <c:auto val="1"/>
        <c:lblAlgn val="ctr"/>
        <c:lblOffset val="100"/>
        <c:noMultiLvlLbl val="0"/>
      </c:catAx>
      <c:valAx>
        <c:axId val="7641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348635"/>
        <c:axId val="17680079"/>
      </c:barChart>
      <c:catAx>
        <c:axId val="6234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0079"/>
        <c:auto val="1"/>
        <c:lblAlgn val="ctr"/>
        <c:lblOffset val="100"/>
        <c:noMultiLvlLbl val="0"/>
      </c:catAx>
      <c:valAx>
        <c:axId val="1768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885121"/>
        <c:axId val="9052129"/>
      </c:barChart>
      <c:catAx>
        <c:axId val="1988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29"/>
        <c:auto val="1"/>
        <c:lblAlgn val="ctr"/>
        <c:lblOffset val="100"/>
        <c:noMultiLvlLbl val="0"/>
      </c:catAx>
      <c:valAx>
        <c:axId val="905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70624"/>
        <c:axId val="19094383"/>
      </c:barChart>
      <c:catAx>
        <c:axId val="3347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383"/>
        <c:auto val="1"/>
        <c:lblAlgn val="ctr"/>
        <c:lblOffset val="100"/>
        <c:noMultiLvlLbl val="0"/>
      </c:catAx>
      <c:valAx>
        <c:axId val="1909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25542"/>
        <c:axId val="82428122"/>
      </c:barChart>
      <c:catAx>
        <c:axId val="6372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8122"/>
        <c:auto val="1"/>
        <c:lblAlgn val="ctr"/>
        <c:lblOffset val="100"/>
        <c:noMultiLvlLbl val="0"/>
      </c:catAx>
      <c:valAx>
        <c:axId val="8242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75474"/>
        <c:axId val="846400"/>
      </c:barChart>
      <c:catAx>
        <c:axId val="1247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00"/>
        <c:auto val="1"/>
        <c:lblAlgn val="ctr"/>
        <c:lblOffset val="100"/>
        <c:noMultiLvlLbl val="0"/>
      </c:catAx>
      <c:valAx>
        <c:axId val="84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773012"/>
        <c:axId val="3913380"/>
      </c:barChart>
      <c:catAx>
        <c:axId val="4377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380"/>
        <c:auto val="1"/>
        <c:lblAlgn val="ctr"/>
        <c:lblOffset val="100"/>
        <c:noMultiLvlLbl val="0"/>
      </c:catAx>
      <c:valAx>
        <c:axId val="391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66428"/>
        <c:axId val="64331186"/>
      </c:barChart>
      <c:catAx>
        <c:axId val="9726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1186"/>
        <c:auto val="1"/>
        <c:lblAlgn val="ctr"/>
        <c:lblOffset val="100"/>
        <c:noMultiLvlLbl val="0"/>
      </c:catAx>
      <c:valAx>
        <c:axId val="6433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94581"/>
        <c:axId val="9693279"/>
      </c:barChart>
      <c:catAx>
        <c:axId val="3419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279"/>
        <c:auto val="1"/>
        <c:lblAlgn val="ctr"/>
        <c:lblOffset val="100"/>
        <c:noMultiLvlLbl val="0"/>
      </c:catAx>
      <c:valAx>
        <c:axId val="969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843144"/>
        <c:axId val="83037549"/>
      </c:barChart>
      <c:catAx>
        <c:axId val="9884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7549"/>
        <c:auto val="1"/>
        <c:lblAlgn val="ctr"/>
        <c:lblOffset val="100"/>
        <c:noMultiLvlLbl val="0"/>
      </c:catAx>
      <c:valAx>
        <c:axId val="8303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473592"/>
        <c:axId val="91916498"/>
      </c:barChart>
      <c:catAx>
        <c:axId val="3647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498"/>
        <c:auto val="1"/>
        <c:lblAlgn val="ctr"/>
        <c:lblOffset val="100"/>
        <c:noMultiLvlLbl val="0"/>
      </c:catAx>
      <c:valAx>
        <c:axId val="9191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04338"/>
        <c:axId val="26916077"/>
      </c:barChart>
      <c:catAx>
        <c:axId val="3820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077"/>
        <c:auto val="1"/>
        <c:lblAlgn val="ctr"/>
        <c:lblOffset val="100"/>
        <c:noMultiLvlLbl val="0"/>
      </c:catAx>
      <c:valAx>
        <c:axId val="2691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