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0373"/>
        <c:axId val="40007316"/>
      </c:barChart>
      <c:catAx>
        <c:axId val="727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16"/>
        <c:auto val="1"/>
        <c:lblAlgn val="ctr"/>
        <c:lblOffset val="100"/>
        <c:noMultiLvlLbl val="0"/>
      </c:catAx>
      <c:valAx>
        <c:axId val="400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3686"/>
        <c:axId val="82800778"/>
      </c:barChart>
      <c:catAx>
        <c:axId val="79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78"/>
        <c:auto val="1"/>
        <c:lblAlgn val="ctr"/>
        <c:lblOffset val="100"/>
        <c:noMultiLvlLbl val="0"/>
      </c:catAx>
      <c:valAx>
        <c:axId val="828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9208"/>
        <c:axId val="58908409"/>
      </c:barChart>
      <c:catAx>
        <c:axId val="559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09"/>
        <c:auto val="1"/>
        <c:lblAlgn val="ctr"/>
        <c:lblOffset val="100"/>
        <c:noMultiLvlLbl val="0"/>
      </c:catAx>
      <c:valAx>
        <c:axId val="589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16361"/>
        <c:axId val="8250728"/>
      </c:barChart>
      <c:catAx>
        <c:axId val="576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28"/>
        <c:auto val="1"/>
        <c:lblAlgn val="ctr"/>
        <c:lblOffset val="100"/>
        <c:noMultiLvlLbl val="0"/>
      </c:catAx>
      <c:valAx>
        <c:axId val="82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6849"/>
        <c:axId val="42778937"/>
      </c:barChart>
      <c:catAx>
        <c:axId val="851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37"/>
        <c:auto val="1"/>
        <c:lblAlgn val="ctr"/>
        <c:lblOffset val="100"/>
        <c:noMultiLvlLbl val="0"/>
      </c:catAx>
      <c:valAx>
        <c:axId val="427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02966"/>
        <c:axId val="98595114"/>
      </c:barChart>
      <c:catAx>
        <c:axId val="649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114"/>
        <c:auto val="1"/>
        <c:lblAlgn val="ctr"/>
        <c:lblOffset val="100"/>
        <c:noMultiLvlLbl val="0"/>
      </c:catAx>
      <c:valAx>
        <c:axId val="985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3745"/>
        <c:axId val="14961817"/>
      </c:barChart>
      <c:catAx>
        <c:axId val="775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17"/>
        <c:auto val="1"/>
        <c:lblAlgn val="ctr"/>
        <c:lblOffset val="100"/>
        <c:noMultiLvlLbl val="0"/>
      </c:catAx>
      <c:valAx>
        <c:axId val="149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98506"/>
        <c:axId val="57279094"/>
      </c:barChart>
      <c:catAx>
        <c:axId val="214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94"/>
        <c:auto val="1"/>
        <c:lblAlgn val="ctr"/>
        <c:lblOffset val="100"/>
        <c:noMultiLvlLbl val="0"/>
      </c:catAx>
      <c:valAx>
        <c:axId val="572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53"/>
        <c:axId val="75129855"/>
      </c:barChart>
      <c:catAx>
        <c:axId val="8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855"/>
        <c:auto val="1"/>
        <c:lblAlgn val="ctr"/>
        <c:lblOffset val="100"/>
        <c:noMultiLvlLbl val="0"/>
      </c:catAx>
      <c:valAx>
        <c:axId val="75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078"/>
        <c:axId val="17555752"/>
      </c:barChart>
      <c:catAx>
        <c:axId val="15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752"/>
        <c:auto val="1"/>
        <c:lblAlgn val="ctr"/>
        <c:lblOffset val="100"/>
        <c:noMultiLvlLbl val="0"/>
      </c:catAx>
      <c:valAx>
        <c:axId val="175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9932"/>
        <c:axId val="21325349"/>
      </c:barChart>
      <c:catAx>
        <c:axId val="339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49"/>
        <c:auto val="1"/>
        <c:lblAlgn val="ctr"/>
        <c:lblOffset val="100"/>
        <c:noMultiLvlLbl val="0"/>
      </c:catAx>
      <c:valAx>
        <c:axId val="213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8204"/>
        <c:axId val="30239051"/>
      </c:barChart>
      <c:catAx>
        <c:axId val="641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051"/>
        <c:auto val="1"/>
        <c:lblAlgn val="ctr"/>
        <c:lblOffset val="100"/>
        <c:noMultiLvlLbl val="0"/>
      </c:catAx>
      <c:valAx>
        <c:axId val="302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2238"/>
        <c:axId val="43143528"/>
      </c:barChart>
      <c:catAx>
        <c:axId val="912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528"/>
        <c:auto val="1"/>
        <c:lblAlgn val="ctr"/>
        <c:lblOffset val="100"/>
        <c:noMultiLvlLbl val="0"/>
      </c:catAx>
      <c:valAx>
        <c:axId val="431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3243"/>
        <c:axId val="68056986"/>
      </c:barChart>
      <c:catAx>
        <c:axId val="549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986"/>
        <c:auto val="1"/>
        <c:lblAlgn val="ctr"/>
        <c:lblOffset val="100"/>
        <c:noMultiLvlLbl val="0"/>
      </c:catAx>
      <c:valAx>
        <c:axId val="680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98381"/>
        <c:axId val="741339"/>
      </c:barChart>
      <c:catAx>
        <c:axId val="115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"/>
        <c:auto val="1"/>
        <c:lblAlgn val="ctr"/>
        <c:lblOffset val="100"/>
        <c:noMultiLvlLbl val="0"/>
      </c:catAx>
      <c:valAx>
        <c:axId val="7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93250"/>
        <c:axId val="94510593"/>
      </c:barChart>
      <c:catAx>
        <c:axId val="873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593"/>
        <c:auto val="1"/>
        <c:lblAlgn val="ctr"/>
        <c:lblOffset val="100"/>
        <c:noMultiLvlLbl val="0"/>
      </c:catAx>
      <c:valAx>
        <c:axId val="94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3932"/>
        <c:axId val="88786811"/>
      </c:barChart>
      <c:catAx>
        <c:axId val="109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11"/>
        <c:auto val="1"/>
        <c:lblAlgn val="ctr"/>
        <c:lblOffset val="100"/>
        <c:noMultiLvlLbl val="0"/>
      </c:catAx>
      <c:valAx>
        <c:axId val="887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3122"/>
        <c:axId val="61091695"/>
      </c:barChart>
      <c:catAx>
        <c:axId val="798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95"/>
        <c:auto val="1"/>
        <c:lblAlgn val="ctr"/>
        <c:lblOffset val="100"/>
        <c:noMultiLvlLbl val="0"/>
      </c:catAx>
      <c:valAx>
        <c:axId val="610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