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02037"/>
        <c:axId val="85846962"/>
      </c:scatterChart>
      <c:valAx>
        <c:axId val="90102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962"/>
        <c:crossesAt val="0"/>
        <c:crossBetween val="midCat"/>
      </c:valAx>
      <c:valAx>
        <c:axId val="85846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4197"/>
        <c:axId val="87534938"/>
      </c:scatterChart>
      <c:valAx>
        <c:axId val="1134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4938"/>
        <c:crossesAt val="0"/>
        <c:crossBetween val="midCat"/>
      </c:valAx>
      <c:valAx>
        <c:axId val="87534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77888"/>
        <c:axId val="33613827"/>
      </c:scatterChart>
      <c:valAx>
        <c:axId val="12977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3827"/>
        <c:crossesAt val="0"/>
        <c:crossBetween val="midCat"/>
      </c:valAx>
      <c:valAx>
        <c:axId val="33613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2794"/>
        <c:axId val="54920793"/>
      </c:scatterChart>
      <c:valAx>
        <c:axId val="5712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793"/>
        <c:crossesAt val="0"/>
        <c:crossBetween val="midCat"/>
      </c:valAx>
      <c:valAx>
        <c:axId val="54920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