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74614"/>
        <c:axId val="66176069"/>
      </c:scatterChart>
      <c:valAx>
        <c:axId val="5674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069"/>
        <c:crossesAt val="0"/>
        <c:crossBetween val="midCat"/>
      </c:valAx>
      <c:valAx>
        <c:axId val="6617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657588"/>
        <c:axId val="66946438"/>
      </c:scatterChart>
      <c:valAx>
        <c:axId val="5665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438"/>
        <c:crossesAt val="0"/>
        <c:crossBetween val="midCat"/>
      </c:valAx>
      <c:valAx>
        <c:axId val="66946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0737"/>
        <c:axId val="23216697"/>
      </c:scatterChart>
      <c:valAx>
        <c:axId val="34920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697"/>
        <c:crossesAt val="0"/>
        <c:crossBetween val="midCat"/>
      </c:valAx>
      <c:valAx>
        <c:axId val="2321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388"/>
        <c:axId val="84497286"/>
      </c:scatterChart>
      <c:valAx>
        <c:axId val="9069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286"/>
        <c:crossesAt val="0"/>
        <c:crossBetween val="midCat"/>
      </c:valAx>
      <c:valAx>
        <c:axId val="8449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