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27707"/>
        <c:axId val="93721782"/>
      </c:barChart>
      <c:catAx>
        <c:axId val="2852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782"/>
        <c:auto val="1"/>
        <c:lblAlgn val="ctr"/>
        <c:lblOffset val="100"/>
        <c:noMultiLvlLbl val="0"/>
      </c:catAx>
      <c:valAx>
        <c:axId val="9372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00484"/>
        <c:axId val="77523575"/>
      </c:barChart>
      <c:catAx>
        <c:axId val="1850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575"/>
        <c:auto val="1"/>
        <c:lblAlgn val="ctr"/>
        <c:lblOffset val="100"/>
        <c:noMultiLvlLbl val="0"/>
      </c:catAx>
      <c:valAx>
        <c:axId val="7752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34011"/>
        <c:axId val="71575912"/>
      </c:barChart>
      <c:catAx>
        <c:axId val="5063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912"/>
        <c:auto val="1"/>
        <c:lblAlgn val="ctr"/>
        <c:lblOffset val="100"/>
        <c:noMultiLvlLbl val="0"/>
      </c:catAx>
      <c:valAx>
        <c:axId val="7157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41924"/>
        <c:axId val="17922135"/>
      </c:barChart>
      <c:catAx>
        <c:axId val="6424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135"/>
        <c:auto val="1"/>
        <c:lblAlgn val="ctr"/>
        <c:lblOffset val="100"/>
        <c:noMultiLvlLbl val="0"/>
      </c:catAx>
      <c:valAx>
        <c:axId val="1792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17931"/>
        <c:axId val="25813198"/>
      </c:barChart>
      <c:catAx>
        <c:axId val="3341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198"/>
        <c:auto val="1"/>
        <c:lblAlgn val="ctr"/>
        <c:lblOffset val="100"/>
        <c:noMultiLvlLbl val="0"/>
      </c:catAx>
      <c:valAx>
        <c:axId val="2581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43368"/>
        <c:axId val="80295576"/>
      </c:barChart>
      <c:catAx>
        <c:axId val="8874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576"/>
        <c:auto val="1"/>
        <c:lblAlgn val="ctr"/>
        <c:lblOffset val="100"/>
        <c:noMultiLvlLbl val="0"/>
      </c:catAx>
      <c:valAx>
        <c:axId val="8029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89436"/>
        <c:axId val="17491882"/>
      </c:barChart>
      <c:catAx>
        <c:axId val="5948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882"/>
        <c:auto val="1"/>
        <c:lblAlgn val="ctr"/>
        <c:lblOffset val="100"/>
        <c:noMultiLvlLbl val="0"/>
      </c:catAx>
      <c:valAx>
        <c:axId val="1749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07605"/>
        <c:axId val="64152660"/>
      </c:barChart>
      <c:catAx>
        <c:axId val="8590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660"/>
        <c:auto val="1"/>
        <c:lblAlgn val="ctr"/>
        <c:lblOffset val="100"/>
        <c:noMultiLvlLbl val="0"/>
      </c:catAx>
      <c:valAx>
        <c:axId val="6415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08502"/>
        <c:axId val="32474581"/>
      </c:barChart>
      <c:catAx>
        <c:axId val="7700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581"/>
        <c:auto val="1"/>
        <c:lblAlgn val="ctr"/>
        <c:lblOffset val="100"/>
        <c:noMultiLvlLbl val="0"/>
      </c:catAx>
      <c:valAx>
        <c:axId val="3247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94352"/>
        <c:axId val="35907253"/>
      </c:barChart>
      <c:catAx>
        <c:axId val="5659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253"/>
        <c:auto val="1"/>
        <c:lblAlgn val="ctr"/>
        <c:lblOffset val="100"/>
        <c:noMultiLvlLbl val="0"/>
      </c:catAx>
      <c:valAx>
        <c:axId val="3590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48956"/>
        <c:axId val="48770664"/>
      </c:barChart>
      <c:catAx>
        <c:axId val="8594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664"/>
        <c:auto val="1"/>
        <c:lblAlgn val="ctr"/>
        <c:lblOffset val="100"/>
        <c:noMultiLvlLbl val="0"/>
      </c:catAx>
      <c:valAx>
        <c:axId val="4877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36472"/>
        <c:axId val="34422838"/>
      </c:barChart>
      <c:catAx>
        <c:axId val="6803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838"/>
        <c:auto val="1"/>
        <c:lblAlgn val="ctr"/>
        <c:lblOffset val="100"/>
        <c:noMultiLvlLbl val="0"/>
      </c:catAx>
      <c:valAx>
        <c:axId val="3442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73995"/>
        <c:axId val="8242542"/>
      </c:barChart>
      <c:catAx>
        <c:axId val="1817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42"/>
        <c:auto val="1"/>
        <c:lblAlgn val="ctr"/>
        <c:lblOffset val="100"/>
        <c:noMultiLvlLbl val="0"/>
      </c:catAx>
      <c:valAx>
        <c:axId val="824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7800"/>
        <c:axId val="83751478"/>
      </c:barChart>
      <c:catAx>
        <c:axId val="905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478"/>
        <c:auto val="1"/>
        <c:lblAlgn val="ctr"/>
        <c:lblOffset val="100"/>
        <c:noMultiLvlLbl val="0"/>
      </c:catAx>
      <c:valAx>
        <c:axId val="8375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11235"/>
        <c:axId val="50762952"/>
      </c:barChart>
      <c:catAx>
        <c:axId val="9921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952"/>
        <c:auto val="1"/>
        <c:lblAlgn val="ctr"/>
        <c:lblOffset val="100"/>
        <c:noMultiLvlLbl val="0"/>
      </c:catAx>
      <c:valAx>
        <c:axId val="5076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21143"/>
        <c:axId val="97053549"/>
      </c:barChart>
      <c:catAx>
        <c:axId val="6742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549"/>
        <c:auto val="1"/>
        <c:lblAlgn val="ctr"/>
        <c:lblOffset val="100"/>
        <c:noMultiLvlLbl val="0"/>
      </c:catAx>
      <c:valAx>
        <c:axId val="9705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67675"/>
        <c:axId val="52098677"/>
      </c:barChart>
      <c:catAx>
        <c:axId val="6276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677"/>
        <c:auto val="1"/>
        <c:lblAlgn val="ctr"/>
        <c:lblOffset val="100"/>
        <c:noMultiLvlLbl val="0"/>
      </c:catAx>
      <c:valAx>
        <c:axId val="5209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95002"/>
        <c:axId val="75241329"/>
      </c:barChart>
      <c:catAx>
        <c:axId val="7579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329"/>
        <c:auto val="1"/>
        <c:lblAlgn val="ctr"/>
        <c:lblOffset val="100"/>
        <c:noMultiLvlLbl val="0"/>
      </c:catAx>
      <c:valAx>
        <c:axId val="7524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