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41089"/>
        <c:axId val="73139057"/>
      </c:barChart>
      <c:catAx>
        <c:axId val="4854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057"/>
        <c:auto val="1"/>
        <c:lblAlgn val="ctr"/>
        <c:lblOffset val="100"/>
        <c:noMultiLvlLbl val="0"/>
      </c:catAx>
      <c:valAx>
        <c:axId val="7313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56481"/>
        <c:axId val="14060248"/>
      </c:barChart>
      <c:catAx>
        <c:axId val="5455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248"/>
        <c:auto val="1"/>
        <c:lblAlgn val="ctr"/>
        <c:lblOffset val="100"/>
        <c:noMultiLvlLbl val="0"/>
      </c:catAx>
      <c:valAx>
        <c:axId val="1406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545874"/>
        <c:axId val="67199942"/>
      </c:barChart>
      <c:catAx>
        <c:axId val="3554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9942"/>
        <c:auto val="1"/>
        <c:lblAlgn val="ctr"/>
        <c:lblOffset val="100"/>
        <c:noMultiLvlLbl val="0"/>
      </c:catAx>
      <c:valAx>
        <c:axId val="6719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57266"/>
        <c:axId val="12076081"/>
      </c:barChart>
      <c:catAx>
        <c:axId val="3535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6081"/>
        <c:auto val="1"/>
        <c:lblAlgn val="ctr"/>
        <c:lblOffset val="100"/>
        <c:noMultiLvlLbl val="0"/>
      </c:catAx>
      <c:valAx>
        <c:axId val="1207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2689"/>
        <c:axId val="24908565"/>
      </c:barChart>
      <c:catAx>
        <c:axId val="252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565"/>
        <c:auto val="1"/>
        <c:lblAlgn val="ctr"/>
        <c:lblOffset val="100"/>
        <c:noMultiLvlLbl val="0"/>
      </c:catAx>
      <c:valAx>
        <c:axId val="249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35662"/>
        <c:axId val="90804249"/>
      </c:barChart>
      <c:catAx>
        <c:axId val="1533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249"/>
        <c:auto val="1"/>
        <c:lblAlgn val="ctr"/>
        <c:lblOffset val="100"/>
        <c:noMultiLvlLbl val="0"/>
      </c:catAx>
      <c:valAx>
        <c:axId val="9080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86052"/>
        <c:axId val="39151735"/>
      </c:barChart>
      <c:catAx>
        <c:axId val="2058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1735"/>
        <c:auto val="1"/>
        <c:lblAlgn val="ctr"/>
        <c:lblOffset val="100"/>
        <c:noMultiLvlLbl val="0"/>
      </c:catAx>
      <c:valAx>
        <c:axId val="391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90060"/>
        <c:axId val="39744324"/>
      </c:barChart>
      <c:catAx>
        <c:axId val="5639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324"/>
        <c:auto val="1"/>
        <c:lblAlgn val="ctr"/>
        <c:lblOffset val="100"/>
        <c:noMultiLvlLbl val="0"/>
      </c:catAx>
      <c:valAx>
        <c:axId val="3974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41282"/>
        <c:axId val="48864785"/>
      </c:barChart>
      <c:catAx>
        <c:axId val="2704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4785"/>
        <c:auto val="1"/>
        <c:lblAlgn val="ctr"/>
        <c:lblOffset val="100"/>
        <c:noMultiLvlLbl val="0"/>
      </c:catAx>
      <c:valAx>
        <c:axId val="4886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16610"/>
        <c:axId val="21523785"/>
      </c:barChart>
      <c:catAx>
        <c:axId val="3421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3785"/>
        <c:auto val="1"/>
        <c:lblAlgn val="ctr"/>
        <c:lblOffset val="100"/>
        <c:noMultiLvlLbl val="0"/>
      </c:catAx>
      <c:valAx>
        <c:axId val="2152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7102"/>
        <c:axId val="65221057"/>
      </c:barChart>
      <c:catAx>
        <c:axId val="647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1057"/>
        <c:auto val="1"/>
        <c:lblAlgn val="ctr"/>
        <c:lblOffset val="100"/>
        <c:noMultiLvlLbl val="0"/>
      </c:catAx>
      <c:valAx>
        <c:axId val="6522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03854"/>
        <c:axId val="97247410"/>
      </c:barChart>
      <c:catAx>
        <c:axId val="3920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410"/>
        <c:auto val="1"/>
        <c:lblAlgn val="ctr"/>
        <c:lblOffset val="100"/>
        <c:noMultiLvlLbl val="0"/>
      </c:catAx>
      <c:valAx>
        <c:axId val="972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7411"/>
        <c:axId val="58097298"/>
      </c:barChart>
      <c:catAx>
        <c:axId val="86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298"/>
        <c:auto val="1"/>
        <c:lblAlgn val="ctr"/>
        <c:lblOffset val="100"/>
        <c:noMultiLvlLbl val="0"/>
      </c:catAx>
      <c:valAx>
        <c:axId val="5809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99699"/>
        <c:axId val="34990936"/>
      </c:barChart>
      <c:catAx>
        <c:axId val="41999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936"/>
        <c:auto val="1"/>
        <c:lblAlgn val="ctr"/>
        <c:lblOffset val="100"/>
        <c:noMultiLvlLbl val="0"/>
      </c:catAx>
      <c:valAx>
        <c:axId val="349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7652"/>
        <c:axId val="68069788"/>
      </c:barChart>
      <c:catAx>
        <c:axId val="185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788"/>
        <c:auto val="1"/>
        <c:lblAlgn val="ctr"/>
        <c:lblOffset val="100"/>
        <c:noMultiLvlLbl val="0"/>
      </c:catAx>
      <c:valAx>
        <c:axId val="6806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8766"/>
        <c:axId val="81614838"/>
      </c:barChart>
      <c:catAx>
        <c:axId val="793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838"/>
        <c:auto val="1"/>
        <c:lblAlgn val="ctr"/>
        <c:lblOffset val="100"/>
        <c:noMultiLvlLbl val="0"/>
      </c:catAx>
      <c:valAx>
        <c:axId val="816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0148"/>
        <c:axId val="80665318"/>
      </c:barChart>
      <c:catAx>
        <c:axId val="552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318"/>
        <c:auto val="1"/>
        <c:lblAlgn val="ctr"/>
        <c:lblOffset val="100"/>
        <c:noMultiLvlLbl val="0"/>
      </c:catAx>
      <c:valAx>
        <c:axId val="806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22356"/>
        <c:axId val="32687712"/>
      </c:barChart>
      <c:catAx>
        <c:axId val="406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712"/>
        <c:auto val="1"/>
        <c:lblAlgn val="ctr"/>
        <c:lblOffset val="100"/>
        <c:noMultiLvlLbl val="0"/>
      </c:catAx>
      <c:valAx>
        <c:axId val="3268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