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33704"/>
        <c:axId val="8997026"/>
      </c:scatterChart>
      <c:valAx>
        <c:axId val="1553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26"/>
        <c:crossesAt val="0"/>
        <c:crossBetween val="midCat"/>
      </c:valAx>
      <c:valAx>
        <c:axId val="899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82208"/>
        <c:axId val="2442885"/>
      </c:scatterChart>
      <c:valAx>
        <c:axId val="4288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85"/>
        <c:crossesAt val="0"/>
        <c:crossBetween val="midCat"/>
      </c:valAx>
      <c:valAx>
        <c:axId val="244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94791"/>
        <c:axId val="96391622"/>
      </c:scatterChart>
      <c:valAx>
        <c:axId val="18494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622"/>
        <c:crossesAt val="0"/>
        <c:crossBetween val="midCat"/>
      </c:valAx>
      <c:valAx>
        <c:axId val="96391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76486"/>
        <c:axId val="33521363"/>
      </c:scatterChart>
      <c:valAx>
        <c:axId val="3907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363"/>
        <c:crossesAt val="0"/>
        <c:crossBetween val="midCat"/>
      </c:valAx>
      <c:valAx>
        <c:axId val="3352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