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0266"/>
        <c:axId val="76405997"/>
      </c:scatterChart>
      <c:valAx>
        <c:axId val="1545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997"/>
        <c:crossesAt val="0"/>
        <c:crossBetween val="midCat"/>
      </c:valAx>
      <c:valAx>
        <c:axId val="7640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7635"/>
        <c:axId val="67177140"/>
      </c:scatterChart>
      <c:valAx>
        <c:axId val="3097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40"/>
        <c:crossesAt val="0"/>
        <c:crossBetween val="midCat"/>
      </c:valAx>
      <c:valAx>
        <c:axId val="6717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9873"/>
        <c:axId val="35114189"/>
      </c:scatterChart>
      <c:valAx>
        <c:axId val="2893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89"/>
        <c:crossesAt val="0"/>
        <c:crossBetween val="midCat"/>
      </c:valAx>
      <c:valAx>
        <c:axId val="3511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6383"/>
        <c:axId val="87975750"/>
      </c:scatterChart>
      <c:valAx>
        <c:axId val="4913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750"/>
        <c:crossesAt val="0"/>
        <c:crossBetween val="midCat"/>
      </c:valAx>
      <c:valAx>
        <c:axId val="879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