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538186"/>
        <c:axId val="13514864"/>
      </c:barChart>
      <c:catAx>
        <c:axId val="2653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4864"/>
        <c:auto val="1"/>
        <c:lblAlgn val="ctr"/>
        <c:lblOffset val="100"/>
        <c:noMultiLvlLbl val="0"/>
      </c:catAx>
      <c:valAx>
        <c:axId val="1351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599303"/>
        <c:axId val="90040173"/>
      </c:barChart>
      <c:catAx>
        <c:axId val="2359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0173"/>
        <c:auto val="1"/>
        <c:lblAlgn val="ctr"/>
        <c:lblOffset val="100"/>
        <c:noMultiLvlLbl val="0"/>
      </c:catAx>
      <c:valAx>
        <c:axId val="9004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892724"/>
        <c:axId val="99024524"/>
      </c:barChart>
      <c:catAx>
        <c:axId val="9389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4524"/>
        <c:auto val="1"/>
        <c:lblAlgn val="ctr"/>
        <c:lblOffset val="100"/>
        <c:noMultiLvlLbl val="0"/>
      </c:catAx>
      <c:valAx>
        <c:axId val="9902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339418"/>
        <c:axId val="6787542"/>
      </c:barChart>
      <c:catAx>
        <c:axId val="7333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542"/>
        <c:auto val="1"/>
        <c:lblAlgn val="ctr"/>
        <c:lblOffset val="100"/>
        <c:noMultiLvlLbl val="0"/>
      </c:catAx>
      <c:valAx>
        <c:axId val="678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080530"/>
        <c:axId val="54203506"/>
      </c:barChart>
      <c:catAx>
        <c:axId val="42080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3506"/>
        <c:auto val="1"/>
        <c:lblAlgn val="ctr"/>
        <c:lblOffset val="100"/>
        <c:noMultiLvlLbl val="0"/>
      </c:catAx>
      <c:valAx>
        <c:axId val="5420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0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791658"/>
        <c:axId val="23678154"/>
      </c:barChart>
      <c:catAx>
        <c:axId val="2979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8154"/>
        <c:auto val="1"/>
        <c:lblAlgn val="ctr"/>
        <c:lblOffset val="100"/>
        <c:noMultiLvlLbl val="0"/>
      </c:catAx>
      <c:valAx>
        <c:axId val="2367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84835"/>
        <c:axId val="76143946"/>
      </c:barChart>
      <c:catAx>
        <c:axId val="8428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3946"/>
        <c:auto val="1"/>
        <c:lblAlgn val="ctr"/>
        <c:lblOffset val="100"/>
        <c:noMultiLvlLbl val="0"/>
      </c:catAx>
      <c:valAx>
        <c:axId val="7614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655729"/>
        <c:axId val="70369808"/>
      </c:barChart>
      <c:catAx>
        <c:axId val="1565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9808"/>
        <c:auto val="1"/>
        <c:lblAlgn val="ctr"/>
        <c:lblOffset val="100"/>
        <c:noMultiLvlLbl val="0"/>
      </c:catAx>
      <c:valAx>
        <c:axId val="7036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075832"/>
        <c:axId val="34870643"/>
      </c:barChart>
      <c:catAx>
        <c:axId val="3807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0643"/>
        <c:auto val="1"/>
        <c:lblAlgn val="ctr"/>
        <c:lblOffset val="100"/>
        <c:noMultiLvlLbl val="0"/>
      </c:catAx>
      <c:valAx>
        <c:axId val="3487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439847"/>
        <c:axId val="93056837"/>
      </c:barChart>
      <c:catAx>
        <c:axId val="9443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6837"/>
        <c:auto val="1"/>
        <c:lblAlgn val="ctr"/>
        <c:lblOffset val="100"/>
        <c:noMultiLvlLbl val="0"/>
      </c:catAx>
      <c:valAx>
        <c:axId val="9305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25224"/>
        <c:axId val="86577643"/>
      </c:barChart>
      <c:catAx>
        <c:axId val="482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7643"/>
        <c:auto val="1"/>
        <c:lblAlgn val="ctr"/>
        <c:lblOffset val="100"/>
        <c:noMultiLvlLbl val="0"/>
      </c:catAx>
      <c:valAx>
        <c:axId val="8657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37030"/>
        <c:axId val="16248434"/>
      </c:barChart>
      <c:catAx>
        <c:axId val="6853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8434"/>
        <c:auto val="1"/>
        <c:lblAlgn val="ctr"/>
        <c:lblOffset val="100"/>
        <c:noMultiLvlLbl val="0"/>
      </c:catAx>
      <c:valAx>
        <c:axId val="1624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028251"/>
        <c:axId val="70970770"/>
      </c:barChart>
      <c:catAx>
        <c:axId val="2402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0770"/>
        <c:auto val="1"/>
        <c:lblAlgn val="ctr"/>
        <c:lblOffset val="100"/>
        <c:noMultiLvlLbl val="0"/>
      </c:catAx>
      <c:valAx>
        <c:axId val="7097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349762"/>
        <c:axId val="47274608"/>
      </c:barChart>
      <c:catAx>
        <c:axId val="2134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4608"/>
        <c:auto val="1"/>
        <c:lblAlgn val="ctr"/>
        <c:lblOffset val="100"/>
        <c:noMultiLvlLbl val="0"/>
      </c:catAx>
      <c:valAx>
        <c:axId val="4727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317800"/>
        <c:axId val="26274042"/>
      </c:barChart>
      <c:catAx>
        <c:axId val="8231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4042"/>
        <c:auto val="1"/>
        <c:lblAlgn val="ctr"/>
        <c:lblOffset val="100"/>
        <c:noMultiLvlLbl val="0"/>
      </c:catAx>
      <c:valAx>
        <c:axId val="2627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640988"/>
        <c:axId val="26312694"/>
      </c:barChart>
      <c:catAx>
        <c:axId val="8264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2694"/>
        <c:auto val="1"/>
        <c:lblAlgn val="ctr"/>
        <c:lblOffset val="100"/>
        <c:noMultiLvlLbl val="0"/>
      </c:catAx>
      <c:valAx>
        <c:axId val="2631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560876"/>
        <c:axId val="58807949"/>
      </c:barChart>
      <c:catAx>
        <c:axId val="8456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7949"/>
        <c:auto val="1"/>
        <c:lblAlgn val="ctr"/>
        <c:lblOffset val="100"/>
        <c:noMultiLvlLbl val="0"/>
      </c:catAx>
      <c:valAx>
        <c:axId val="5880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285527"/>
        <c:axId val="46116997"/>
      </c:barChart>
      <c:catAx>
        <c:axId val="4228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6997"/>
        <c:auto val="1"/>
        <c:lblAlgn val="ctr"/>
        <c:lblOffset val="100"/>
        <c:noMultiLvlLbl val="0"/>
      </c:catAx>
      <c:valAx>
        <c:axId val="4611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