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2865"/>
        <c:axId val="65414479"/>
      </c:scatterChart>
      <c:valAx>
        <c:axId val="5922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79"/>
        <c:crossesAt val="0"/>
        <c:crossBetween val="midCat"/>
      </c:valAx>
      <c:valAx>
        <c:axId val="6541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2417"/>
        <c:axId val="4215863"/>
      </c:scatterChart>
      <c:valAx>
        <c:axId val="945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3"/>
        <c:crossesAt val="0"/>
        <c:crossBetween val="midCat"/>
      </c:valAx>
      <c:valAx>
        <c:axId val="42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7086"/>
        <c:axId val="27498014"/>
      </c:scatterChart>
      <c:valAx>
        <c:axId val="4729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014"/>
        <c:crossesAt val="0"/>
        <c:crossBetween val="midCat"/>
      </c:valAx>
      <c:valAx>
        <c:axId val="2749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8443"/>
        <c:axId val="96262896"/>
      </c:scatterChart>
      <c:valAx>
        <c:axId val="6189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96"/>
        <c:crossesAt val="0"/>
        <c:crossBetween val="midCat"/>
      </c:valAx>
      <c:valAx>
        <c:axId val="9626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