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6138"/>
        <c:axId val="84450842"/>
      </c:barChart>
      <c:catAx>
        <c:axId val="976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42"/>
        <c:auto val="1"/>
        <c:lblAlgn val="ctr"/>
        <c:lblOffset val="100"/>
        <c:noMultiLvlLbl val="0"/>
      </c:catAx>
      <c:valAx>
        <c:axId val="844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2107"/>
        <c:axId val="5033102"/>
      </c:barChart>
      <c:catAx>
        <c:axId val="26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02"/>
        <c:auto val="1"/>
        <c:lblAlgn val="ctr"/>
        <c:lblOffset val="100"/>
        <c:noMultiLvlLbl val="0"/>
      </c:catAx>
      <c:valAx>
        <c:axId val="50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0216"/>
        <c:axId val="52517265"/>
      </c:barChart>
      <c:catAx>
        <c:axId val="725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265"/>
        <c:auto val="1"/>
        <c:lblAlgn val="ctr"/>
        <c:lblOffset val="100"/>
        <c:noMultiLvlLbl val="0"/>
      </c:catAx>
      <c:valAx>
        <c:axId val="525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89265"/>
        <c:axId val="30591997"/>
      </c:barChart>
      <c:catAx>
        <c:axId val="462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97"/>
        <c:auto val="1"/>
        <c:lblAlgn val="ctr"/>
        <c:lblOffset val="100"/>
        <c:noMultiLvlLbl val="0"/>
      </c:catAx>
      <c:valAx>
        <c:axId val="305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1667"/>
        <c:axId val="8777070"/>
      </c:barChart>
      <c:catAx>
        <c:axId val="386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0"/>
        <c:auto val="1"/>
        <c:lblAlgn val="ctr"/>
        <c:lblOffset val="100"/>
        <c:noMultiLvlLbl val="0"/>
      </c:catAx>
      <c:valAx>
        <c:axId val="87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89715"/>
        <c:axId val="79130287"/>
      </c:barChart>
      <c:catAx>
        <c:axId val="613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87"/>
        <c:auto val="1"/>
        <c:lblAlgn val="ctr"/>
        <c:lblOffset val="100"/>
        <c:noMultiLvlLbl val="0"/>
      </c:catAx>
      <c:valAx>
        <c:axId val="791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8987"/>
        <c:axId val="48120229"/>
      </c:barChart>
      <c:catAx>
        <c:axId val="595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29"/>
        <c:auto val="1"/>
        <c:lblAlgn val="ctr"/>
        <c:lblOffset val="100"/>
        <c:noMultiLvlLbl val="0"/>
      </c:catAx>
      <c:valAx>
        <c:axId val="481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24509"/>
        <c:axId val="6526491"/>
      </c:barChart>
      <c:catAx>
        <c:axId val="242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91"/>
        <c:auto val="1"/>
        <c:lblAlgn val="ctr"/>
        <c:lblOffset val="100"/>
        <c:noMultiLvlLbl val="0"/>
      </c:catAx>
      <c:valAx>
        <c:axId val="65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40969"/>
        <c:axId val="94451008"/>
      </c:barChart>
      <c:catAx>
        <c:axId val="750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08"/>
        <c:auto val="1"/>
        <c:lblAlgn val="ctr"/>
        <c:lblOffset val="100"/>
        <c:noMultiLvlLbl val="0"/>
      </c:catAx>
      <c:valAx>
        <c:axId val="944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9379"/>
        <c:axId val="3298163"/>
      </c:barChart>
      <c:catAx>
        <c:axId val="15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3"/>
        <c:auto val="1"/>
        <c:lblAlgn val="ctr"/>
        <c:lblOffset val="100"/>
        <c:noMultiLvlLbl val="0"/>
      </c:catAx>
      <c:valAx>
        <c:axId val="32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0920"/>
        <c:axId val="72750777"/>
      </c:barChart>
      <c:catAx>
        <c:axId val="747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77"/>
        <c:auto val="1"/>
        <c:lblAlgn val="ctr"/>
        <c:lblOffset val="100"/>
        <c:noMultiLvlLbl val="0"/>
      </c:catAx>
      <c:valAx>
        <c:axId val="727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2831"/>
        <c:axId val="65543894"/>
      </c:barChart>
      <c:catAx>
        <c:axId val="585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894"/>
        <c:auto val="1"/>
        <c:lblAlgn val="ctr"/>
        <c:lblOffset val="100"/>
        <c:noMultiLvlLbl val="0"/>
      </c:catAx>
      <c:valAx>
        <c:axId val="655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3553"/>
        <c:axId val="47820271"/>
      </c:barChart>
      <c:catAx>
        <c:axId val="347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271"/>
        <c:auto val="1"/>
        <c:lblAlgn val="ctr"/>
        <c:lblOffset val="100"/>
        <c:noMultiLvlLbl val="0"/>
      </c:catAx>
      <c:valAx>
        <c:axId val="478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4984"/>
        <c:axId val="5466954"/>
      </c:barChart>
      <c:catAx>
        <c:axId val="459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4"/>
        <c:auto val="1"/>
        <c:lblAlgn val="ctr"/>
        <c:lblOffset val="100"/>
        <c:noMultiLvlLbl val="0"/>
      </c:catAx>
      <c:valAx>
        <c:axId val="54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0023"/>
        <c:axId val="91642977"/>
      </c:barChart>
      <c:catAx>
        <c:axId val="789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77"/>
        <c:auto val="1"/>
        <c:lblAlgn val="ctr"/>
        <c:lblOffset val="100"/>
        <c:noMultiLvlLbl val="0"/>
      </c:catAx>
      <c:valAx>
        <c:axId val="916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2167"/>
        <c:axId val="8988866"/>
      </c:barChart>
      <c:catAx>
        <c:axId val="673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6"/>
        <c:auto val="1"/>
        <c:lblAlgn val="ctr"/>
        <c:lblOffset val="100"/>
        <c:noMultiLvlLbl val="0"/>
      </c:catAx>
      <c:valAx>
        <c:axId val="89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8273"/>
        <c:axId val="12961895"/>
      </c:barChart>
      <c:catAx>
        <c:axId val="61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895"/>
        <c:auto val="1"/>
        <c:lblAlgn val="ctr"/>
        <c:lblOffset val="100"/>
        <c:noMultiLvlLbl val="0"/>
      </c:catAx>
      <c:valAx>
        <c:axId val="129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06950"/>
        <c:axId val="56851599"/>
      </c:barChart>
      <c:catAx>
        <c:axId val="398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599"/>
        <c:auto val="1"/>
        <c:lblAlgn val="ctr"/>
        <c:lblOffset val="100"/>
        <c:noMultiLvlLbl val="0"/>
      </c:catAx>
      <c:valAx>
        <c:axId val="568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