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80313"/>
        <c:axId val="78898644"/>
      </c:barChart>
      <c:catAx>
        <c:axId val="2808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644"/>
        <c:auto val="1"/>
        <c:lblAlgn val="ctr"/>
        <c:lblOffset val="100"/>
        <c:noMultiLvlLbl val="0"/>
      </c:catAx>
      <c:valAx>
        <c:axId val="7889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33705"/>
        <c:axId val="42880835"/>
      </c:barChart>
      <c:catAx>
        <c:axId val="2973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835"/>
        <c:auto val="1"/>
        <c:lblAlgn val="ctr"/>
        <c:lblOffset val="100"/>
        <c:noMultiLvlLbl val="0"/>
      </c:catAx>
      <c:valAx>
        <c:axId val="4288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53457"/>
        <c:axId val="35853011"/>
      </c:barChart>
      <c:catAx>
        <c:axId val="3385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011"/>
        <c:auto val="1"/>
        <c:lblAlgn val="ctr"/>
        <c:lblOffset val="100"/>
        <c:noMultiLvlLbl val="0"/>
      </c:catAx>
      <c:valAx>
        <c:axId val="3585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92642"/>
        <c:axId val="71872957"/>
      </c:barChart>
      <c:catAx>
        <c:axId val="6189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957"/>
        <c:auto val="1"/>
        <c:lblAlgn val="ctr"/>
        <c:lblOffset val="100"/>
        <c:noMultiLvlLbl val="0"/>
      </c:catAx>
      <c:valAx>
        <c:axId val="7187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00812"/>
        <c:axId val="28461864"/>
      </c:barChart>
      <c:catAx>
        <c:axId val="2800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864"/>
        <c:auto val="1"/>
        <c:lblAlgn val="ctr"/>
        <c:lblOffset val="100"/>
        <c:noMultiLvlLbl val="0"/>
      </c:catAx>
      <c:valAx>
        <c:axId val="2846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91070"/>
        <c:axId val="18436887"/>
      </c:barChart>
      <c:catAx>
        <c:axId val="3579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887"/>
        <c:auto val="1"/>
        <c:lblAlgn val="ctr"/>
        <c:lblOffset val="100"/>
        <c:noMultiLvlLbl val="0"/>
      </c:catAx>
      <c:valAx>
        <c:axId val="1843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93590"/>
        <c:axId val="44412964"/>
      </c:barChart>
      <c:catAx>
        <c:axId val="3309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964"/>
        <c:auto val="1"/>
        <c:lblAlgn val="ctr"/>
        <c:lblOffset val="100"/>
        <c:noMultiLvlLbl val="0"/>
      </c:catAx>
      <c:valAx>
        <c:axId val="4441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32635"/>
        <c:axId val="95187954"/>
      </c:barChart>
      <c:catAx>
        <c:axId val="7883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954"/>
        <c:auto val="1"/>
        <c:lblAlgn val="ctr"/>
        <c:lblOffset val="100"/>
        <c:noMultiLvlLbl val="0"/>
      </c:catAx>
      <c:valAx>
        <c:axId val="9518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40232"/>
        <c:axId val="35669638"/>
      </c:barChart>
      <c:catAx>
        <c:axId val="3154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638"/>
        <c:auto val="1"/>
        <c:lblAlgn val="ctr"/>
        <c:lblOffset val="100"/>
        <c:noMultiLvlLbl val="0"/>
      </c:catAx>
      <c:valAx>
        <c:axId val="3566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23399"/>
        <c:axId val="56304090"/>
      </c:barChart>
      <c:catAx>
        <c:axId val="6802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090"/>
        <c:auto val="1"/>
        <c:lblAlgn val="ctr"/>
        <c:lblOffset val="100"/>
        <c:noMultiLvlLbl val="0"/>
      </c:catAx>
      <c:valAx>
        <c:axId val="5630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53885"/>
        <c:axId val="12242985"/>
      </c:barChart>
      <c:catAx>
        <c:axId val="9925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985"/>
        <c:auto val="1"/>
        <c:lblAlgn val="ctr"/>
        <c:lblOffset val="100"/>
        <c:noMultiLvlLbl val="0"/>
      </c:catAx>
      <c:valAx>
        <c:axId val="1224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18948"/>
        <c:axId val="65688822"/>
      </c:barChart>
      <c:catAx>
        <c:axId val="8861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822"/>
        <c:auto val="1"/>
        <c:lblAlgn val="ctr"/>
        <c:lblOffset val="100"/>
        <c:noMultiLvlLbl val="0"/>
      </c:catAx>
      <c:valAx>
        <c:axId val="6568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61834"/>
        <c:axId val="63188841"/>
      </c:barChart>
      <c:catAx>
        <c:axId val="2386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841"/>
        <c:auto val="1"/>
        <c:lblAlgn val="ctr"/>
        <c:lblOffset val="100"/>
        <c:noMultiLvlLbl val="0"/>
      </c:catAx>
      <c:valAx>
        <c:axId val="6318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15262"/>
        <c:axId val="25407724"/>
      </c:barChart>
      <c:catAx>
        <c:axId val="1501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724"/>
        <c:auto val="1"/>
        <c:lblAlgn val="ctr"/>
        <c:lblOffset val="100"/>
        <c:noMultiLvlLbl val="0"/>
      </c:catAx>
      <c:valAx>
        <c:axId val="2540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87204"/>
        <c:axId val="19787284"/>
      </c:barChart>
      <c:catAx>
        <c:axId val="5518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284"/>
        <c:auto val="1"/>
        <c:lblAlgn val="ctr"/>
        <c:lblOffset val="100"/>
        <c:noMultiLvlLbl val="0"/>
      </c:catAx>
      <c:valAx>
        <c:axId val="1978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3962"/>
        <c:axId val="99372748"/>
      </c:barChart>
      <c:catAx>
        <c:axId val="813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748"/>
        <c:auto val="1"/>
        <c:lblAlgn val="ctr"/>
        <c:lblOffset val="100"/>
        <c:noMultiLvlLbl val="0"/>
      </c:catAx>
      <c:valAx>
        <c:axId val="9937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07649"/>
        <c:axId val="85677030"/>
      </c:barChart>
      <c:catAx>
        <c:axId val="6540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030"/>
        <c:auto val="1"/>
        <c:lblAlgn val="ctr"/>
        <c:lblOffset val="100"/>
        <c:noMultiLvlLbl val="0"/>
      </c:catAx>
      <c:valAx>
        <c:axId val="8567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448"/>
        <c:axId val="60364112"/>
      </c:barChart>
      <c:catAx>
        <c:axId val="52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112"/>
        <c:auto val="1"/>
        <c:lblAlgn val="ctr"/>
        <c:lblOffset val="100"/>
        <c:noMultiLvlLbl val="0"/>
      </c:catAx>
      <c:valAx>
        <c:axId val="6036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