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224797"/>
        <c:axId val="68392841"/>
      </c:scatterChart>
      <c:valAx>
        <c:axId val="732247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92841"/>
        <c:crossesAt val="0"/>
        <c:crossBetween val="midCat"/>
      </c:valAx>
      <c:valAx>
        <c:axId val="683928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247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195074"/>
        <c:axId val="59055314"/>
      </c:scatterChart>
      <c:valAx>
        <c:axId val="621950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55314"/>
        <c:crossesAt val="0"/>
        <c:crossBetween val="midCat"/>
      </c:valAx>
      <c:valAx>
        <c:axId val="590553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950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035441"/>
        <c:axId val="61913319"/>
      </c:scatterChart>
      <c:valAx>
        <c:axId val="480354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13319"/>
        <c:crossesAt val="0"/>
        <c:crossBetween val="midCat"/>
      </c:valAx>
      <c:valAx>
        <c:axId val="619133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354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004738"/>
        <c:axId val="44113881"/>
      </c:scatterChart>
      <c:valAx>
        <c:axId val="920047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13881"/>
        <c:crossesAt val="0"/>
        <c:crossBetween val="midCat"/>
      </c:valAx>
      <c:valAx>
        <c:axId val="441138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047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