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5377"/>
        <c:axId val="17387024"/>
      </c:barChart>
      <c:catAx>
        <c:axId val="118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024"/>
        <c:auto val="1"/>
        <c:lblAlgn val="ctr"/>
        <c:lblOffset val="100"/>
        <c:noMultiLvlLbl val="0"/>
      </c:catAx>
      <c:valAx>
        <c:axId val="1738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519"/>
        <c:axId val="73270188"/>
      </c:barChart>
      <c:catAx>
        <c:axId val="70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188"/>
        <c:auto val="1"/>
        <c:lblAlgn val="ctr"/>
        <c:lblOffset val="100"/>
        <c:noMultiLvlLbl val="0"/>
      </c:catAx>
      <c:valAx>
        <c:axId val="7327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28433"/>
        <c:axId val="44071616"/>
      </c:barChart>
      <c:catAx>
        <c:axId val="8392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616"/>
        <c:auto val="1"/>
        <c:lblAlgn val="ctr"/>
        <c:lblOffset val="100"/>
        <c:noMultiLvlLbl val="0"/>
      </c:catAx>
      <c:valAx>
        <c:axId val="4407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87360"/>
        <c:axId val="13283759"/>
      </c:barChart>
      <c:catAx>
        <c:axId val="2518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759"/>
        <c:auto val="1"/>
        <c:lblAlgn val="ctr"/>
        <c:lblOffset val="100"/>
        <c:noMultiLvlLbl val="0"/>
      </c:catAx>
      <c:valAx>
        <c:axId val="1328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3042"/>
        <c:axId val="82492823"/>
      </c:barChart>
      <c:catAx>
        <c:axId val="530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823"/>
        <c:auto val="1"/>
        <c:lblAlgn val="ctr"/>
        <c:lblOffset val="100"/>
        <c:noMultiLvlLbl val="0"/>
      </c:catAx>
      <c:valAx>
        <c:axId val="8249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40781"/>
        <c:axId val="50093602"/>
      </c:barChart>
      <c:catAx>
        <c:axId val="6624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602"/>
        <c:auto val="1"/>
        <c:lblAlgn val="ctr"/>
        <c:lblOffset val="100"/>
        <c:noMultiLvlLbl val="0"/>
      </c:catAx>
      <c:valAx>
        <c:axId val="5009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6932"/>
        <c:axId val="95606749"/>
      </c:barChart>
      <c:catAx>
        <c:axId val="358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749"/>
        <c:auto val="1"/>
        <c:lblAlgn val="ctr"/>
        <c:lblOffset val="100"/>
        <c:noMultiLvlLbl val="0"/>
      </c:catAx>
      <c:valAx>
        <c:axId val="9560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75875"/>
        <c:axId val="20932020"/>
      </c:barChart>
      <c:catAx>
        <c:axId val="1897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020"/>
        <c:auto val="1"/>
        <c:lblAlgn val="ctr"/>
        <c:lblOffset val="100"/>
        <c:noMultiLvlLbl val="0"/>
      </c:catAx>
      <c:valAx>
        <c:axId val="2093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54400"/>
        <c:axId val="55982362"/>
      </c:barChart>
      <c:catAx>
        <c:axId val="1195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362"/>
        <c:auto val="1"/>
        <c:lblAlgn val="ctr"/>
        <c:lblOffset val="100"/>
        <c:noMultiLvlLbl val="0"/>
      </c:catAx>
      <c:valAx>
        <c:axId val="5598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08807"/>
        <c:axId val="50768064"/>
      </c:barChart>
      <c:catAx>
        <c:axId val="9410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064"/>
        <c:auto val="1"/>
        <c:lblAlgn val="ctr"/>
        <c:lblOffset val="100"/>
        <c:noMultiLvlLbl val="0"/>
      </c:catAx>
      <c:valAx>
        <c:axId val="5076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91526"/>
        <c:axId val="36644521"/>
      </c:barChart>
      <c:catAx>
        <c:axId val="8849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521"/>
        <c:auto val="1"/>
        <c:lblAlgn val="ctr"/>
        <c:lblOffset val="100"/>
        <c:noMultiLvlLbl val="0"/>
      </c:catAx>
      <c:valAx>
        <c:axId val="3664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74088"/>
        <c:axId val="79072077"/>
      </c:barChart>
      <c:catAx>
        <c:axId val="8817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077"/>
        <c:auto val="1"/>
        <c:lblAlgn val="ctr"/>
        <c:lblOffset val="100"/>
        <c:noMultiLvlLbl val="0"/>
      </c:catAx>
      <c:valAx>
        <c:axId val="7907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94159"/>
        <c:axId val="76288023"/>
      </c:barChart>
      <c:catAx>
        <c:axId val="1269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023"/>
        <c:auto val="1"/>
        <c:lblAlgn val="ctr"/>
        <c:lblOffset val="100"/>
        <c:noMultiLvlLbl val="0"/>
      </c:catAx>
      <c:valAx>
        <c:axId val="7628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06418"/>
        <c:axId val="50986967"/>
      </c:barChart>
      <c:catAx>
        <c:axId val="7060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967"/>
        <c:auto val="1"/>
        <c:lblAlgn val="ctr"/>
        <c:lblOffset val="100"/>
        <c:noMultiLvlLbl val="0"/>
      </c:catAx>
      <c:valAx>
        <c:axId val="5098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70521"/>
        <c:axId val="64065620"/>
      </c:barChart>
      <c:catAx>
        <c:axId val="1527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620"/>
        <c:auto val="1"/>
        <c:lblAlgn val="ctr"/>
        <c:lblOffset val="100"/>
        <c:noMultiLvlLbl val="0"/>
      </c:catAx>
      <c:valAx>
        <c:axId val="6406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40799"/>
        <c:axId val="52616895"/>
      </c:barChart>
      <c:catAx>
        <c:axId val="4444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895"/>
        <c:auto val="1"/>
        <c:lblAlgn val="ctr"/>
        <c:lblOffset val="100"/>
        <c:noMultiLvlLbl val="0"/>
      </c:catAx>
      <c:valAx>
        <c:axId val="5261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69591"/>
        <c:axId val="79031773"/>
      </c:barChart>
      <c:catAx>
        <c:axId val="2106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773"/>
        <c:auto val="1"/>
        <c:lblAlgn val="ctr"/>
        <c:lblOffset val="100"/>
        <c:noMultiLvlLbl val="0"/>
      </c:catAx>
      <c:valAx>
        <c:axId val="7903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53135"/>
        <c:axId val="22966756"/>
      </c:barChart>
      <c:catAx>
        <c:axId val="1435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756"/>
        <c:auto val="1"/>
        <c:lblAlgn val="ctr"/>
        <c:lblOffset val="100"/>
        <c:noMultiLvlLbl val="0"/>
      </c:catAx>
      <c:valAx>
        <c:axId val="2296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