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83345"/>
        <c:axId val="16835105"/>
      </c:scatterChart>
      <c:valAx>
        <c:axId val="5678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105"/>
        <c:crossesAt val="0"/>
        <c:crossBetween val="midCat"/>
      </c:valAx>
      <c:valAx>
        <c:axId val="1683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60098"/>
        <c:axId val="11215740"/>
      </c:scatterChart>
      <c:valAx>
        <c:axId val="5116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740"/>
        <c:crossesAt val="0"/>
        <c:crossBetween val="midCat"/>
      </c:valAx>
      <c:valAx>
        <c:axId val="1121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3639"/>
        <c:axId val="10806535"/>
      </c:scatterChart>
      <c:valAx>
        <c:axId val="266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535"/>
        <c:crossesAt val="0"/>
        <c:crossBetween val="midCat"/>
      </c:valAx>
      <c:valAx>
        <c:axId val="1080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8443"/>
        <c:axId val="30226662"/>
      </c:scatterChart>
      <c:valAx>
        <c:axId val="4221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662"/>
        <c:crossesAt val="0"/>
        <c:crossBetween val="midCat"/>
      </c:valAx>
      <c:valAx>
        <c:axId val="3022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