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711"/>
        <c:axId val="15858411"/>
      </c:scatterChart>
      <c:valAx>
        <c:axId val="265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411"/>
        <c:crossesAt val="0"/>
        <c:crossBetween val="midCat"/>
      </c:valAx>
      <c:valAx>
        <c:axId val="1585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7269"/>
        <c:axId val="4479084"/>
      </c:scatterChart>
      <c:valAx>
        <c:axId val="5285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4"/>
        <c:crossesAt val="0"/>
        <c:crossBetween val="midCat"/>
      </c:valAx>
      <c:valAx>
        <c:axId val="447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6698"/>
        <c:axId val="12790588"/>
      </c:scatterChart>
      <c:valAx>
        <c:axId val="8712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88"/>
        <c:crossesAt val="0"/>
        <c:crossBetween val="midCat"/>
      </c:valAx>
      <c:valAx>
        <c:axId val="127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8390"/>
        <c:axId val="56379296"/>
      </c:scatterChart>
      <c:valAx>
        <c:axId val="1866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296"/>
        <c:crossesAt val="0"/>
        <c:crossBetween val="midCat"/>
      </c:valAx>
      <c:valAx>
        <c:axId val="5637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