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4162"/>
        <c:axId val="55689747"/>
      </c:barChart>
      <c:catAx>
        <c:axId val="42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747"/>
        <c:auto val="1"/>
        <c:lblAlgn val="ctr"/>
        <c:lblOffset val="100"/>
        <c:noMultiLvlLbl val="0"/>
      </c:catAx>
      <c:valAx>
        <c:axId val="556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61682"/>
        <c:axId val="79283357"/>
      </c:barChart>
      <c:catAx>
        <c:axId val="864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357"/>
        <c:auto val="1"/>
        <c:lblAlgn val="ctr"/>
        <c:lblOffset val="100"/>
        <c:noMultiLvlLbl val="0"/>
      </c:catAx>
      <c:valAx>
        <c:axId val="792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8754"/>
        <c:axId val="61414746"/>
      </c:barChart>
      <c:catAx>
        <c:axId val="20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746"/>
        <c:auto val="1"/>
        <c:lblAlgn val="ctr"/>
        <c:lblOffset val="100"/>
        <c:noMultiLvlLbl val="0"/>
      </c:catAx>
      <c:valAx>
        <c:axId val="614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46450"/>
        <c:axId val="51007077"/>
      </c:barChart>
      <c:catAx>
        <c:axId val="5674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077"/>
        <c:auto val="1"/>
        <c:lblAlgn val="ctr"/>
        <c:lblOffset val="100"/>
        <c:noMultiLvlLbl val="0"/>
      </c:catAx>
      <c:valAx>
        <c:axId val="510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5088"/>
        <c:axId val="91435216"/>
      </c:barChart>
      <c:catAx>
        <c:axId val="239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216"/>
        <c:auto val="1"/>
        <c:lblAlgn val="ctr"/>
        <c:lblOffset val="100"/>
        <c:noMultiLvlLbl val="0"/>
      </c:catAx>
      <c:valAx>
        <c:axId val="9143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02604"/>
        <c:axId val="74358421"/>
      </c:barChart>
      <c:catAx>
        <c:axId val="8730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421"/>
        <c:auto val="1"/>
        <c:lblAlgn val="ctr"/>
        <c:lblOffset val="100"/>
        <c:noMultiLvlLbl val="0"/>
      </c:catAx>
      <c:valAx>
        <c:axId val="743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7603"/>
        <c:axId val="99248642"/>
      </c:barChart>
      <c:catAx>
        <c:axId val="9310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642"/>
        <c:auto val="1"/>
        <c:lblAlgn val="ctr"/>
        <c:lblOffset val="100"/>
        <c:noMultiLvlLbl val="0"/>
      </c:catAx>
      <c:valAx>
        <c:axId val="992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0622"/>
        <c:axId val="49163708"/>
      </c:barChart>
      <c:catAx>
        <c:axId val="304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08"/>
        <c:auto val="1"/>
        <c:lblAlgn val="ctr"/>
        <c:lblOffset val="100"/>
        <c:noMultiLvlLbl val="0"/>
      </c:catAx>
      <c:valAx>
        <c:axId val="491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8177"/>
        <c:axId val="75458797"/>
      </c:barChart>
      <c:catAx>
        <c:axId val="343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797"/>
        <c:auto val="1"/>
        <c:lblAlgn val="ctr"/>
        <c:lblOffset val="100"/>
        <c:noMultiLvlLbl val="0"/>
      </c:catAx>
      <c:valAx>
        <c:axId val="754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332"/>
        <c:axId val="79055029"/>
      </c:barChart>
      <c:catAx>
        <c:axId val="544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029"/>
        <c:auto val="1"/>
        <c:lblAlgn val="ctr"/>
        <c:lblOffset val="100"/>
        <c:noMultiLvlLbl val="0"/>
      </c:catAx>
      <c:valAx>
        <c:axId val="790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10772"/>
        <c:axId val="67297506"/>
      </c:barChart>
      <c:catAx>
        <c:axId val="7631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06"/>
        <c:auto val="1"/>
        <c:lblAlgn val="ctr"/>
        <c:lblOffset val="100"/>
        <c:noMultiLvlLbl val="0"/>
      </c:catAx>
      <c:valAx>
        <c:axId val="672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2696"/>
        <c:axId val="99561591"/>
      </c:barChart>
      <c:catAx>
        <c:axId val="342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591"/>
        <c:auto val="1"/>
        <c:lblAlgn val="ctr"/>
        <c:lblOffset val="100"/>
        <c:noMultiLvlLbl val="0"/>
      </c:catAx>
      <c:valAx>
        <c:axId val="995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15660"/>
        <c:axId val="43462349"/>
      </c:barChart>
      <c:catAx>
        <c:axId val="548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349"/>
        <c:auto val="1"/>
        <c:lblAlgn val="ctr"/>
        <c:lblOffset val="100"/>
        <c:noMultiLvlLbl val="0"/>
      </c:catAx>
      <c:valAx>
        <c:axId val="434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1029"/>
        <c:axId val="97433351"/>
      </c:barChart>
      <c:catAx>
        <c:axId val="69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351"/>
        <c:auto val="1"/>
        <c:lblAlgn val="ctr"/>
        <c:lblOffset val="100"/>
        <c:noMultiLvlLbl val="0"/>
      </c:catAx>
      <c:valAx>
        <c:axId val="974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7098"/>
        <c:axId val="89616522"/>
      </c:barChart>
      <c:catAx>
        <c:axId val="602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522"/>
        <c:auto val="1"/>
        <c:lblAlgn val="ctr"/>
        <c:lblOffset val="100"/>
        <c:noMultiLvlLbl val="0"/>
      </c:catAx>
      <c:valAx>
        <c:axId val="896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2443"/>
        <c:axId val="40638916"/>
      </c:barChart>
      <c:catAx>
        <c:axId val="3486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916"/>
        <c:auto val="1"/>
        <c:lblAlgn val="ctr"/>
        <c:lblOffset val="100"/>
        <c:noMultiLvlLbl val="0"/>
      </c:catAx>
      <c:valAx>
        <c:axId val="406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87292"/>
        <c:axId val="36218265"/>
      </c:barChart>
      <c:catAx>
        <c:axId val="677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65"/>
        <c:auto val="1"/>
        <c:lblAlgn val="ctr"/>
        <c:lblOffset val="100"/>
        <c:noMultiLvlLbl val="0"/>
      </c:catAx>
      <c:valAx>
        <c:axId val="362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89881"/>
        <c:axId val="36293359"/>
      </c:barChart>
      <c:catAx>
        <c:axId val="299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359"/>
        <c:auto val="1"/>
        <c:lblAlgn val="ctr"/>
        <c:lblOffset val="100"/>
        <c:noMultiLvlLbl val="0"/>
      </c:catAx>
      <c:valAx>
        <c:axId val="362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