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5371"/>
        <c:axId val="37725247"/>
      </c:scatterChart>
      <c:valAx>
        <c:axId val="606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247"/>
        <c:crossesAt val="0"/>
        <c:crossBetween val="midCat"/>
      </c:valAx>
      <c:valAx>
        <c:axId val="3772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57562"/>
        <c:axId val="79717609"/>
      </c:scatterChart>
      <c:valAx>
        <c:axId val="9955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609"/>
        <c:crossesAt val="0"/>
        <c:crossBetween val="midCat"/>
      </c:valAx>
      <c:valAx>
        <c:axId val="7971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9619"/>
        <c:axId val="47924552"/>
      </c:scatterChart>
      <c:valAx>
        <c:axId val="7263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52"/>
        <c:crossesAt val="0"/>
        <c:crossBetween val="midCat"/>
      </c:valAx>
      <c:valAx>
        <c:axId val="4792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3891"/>
        <c:axId val="15719000"/>
      </c:scatterChart>
      <c:valAx>
        <c:axId val="2871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00"/>
        <c:crossesAt val="0"/>
        <c:crossBetween val="midCat"/>
      </c:valAx>
      <c:valAx>
        <c:axId val="1571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