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78579"/>
        <c:axId val="21407417"/>
      </c:barChart>
      <c:catAx>
        <c:axId val="1477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417"/>
        <c:auto val="1"/>
        <c:lblAlgn val="ctr"/>
        <c:lblOffset val="100"/>
        <c:noMultiLvlLbl val="0"/>
      </c:catAx>
      <c:valAx>
        <c:axId val="214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39109"/>
        <c:axId val="37530944"/>
      </c:barChart>
      <c:catAx>
        <c:axId val="994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944"/>
        <c:auto val="1"/>
        <c:lblAlgn val="ctr"/>
        <c:lblOffset val="100"/>
        <c:noMultiLvlLbl val="0"/>
      </c:catAx>
      <c:valAx>
        <c:axId val="375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62010"/>
        <c:axId val="68644712"/>
      </c:barChart>
      <c:catAx>
        <c:axId val="656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12"/>
        <c:auto val="1"/>
        <c:lblAlgn val="ctr"/>
        <c:lblOffset val="100"/>
        <c:noMultiLvlLbl val="0"/>
      </c:catAx>
      <c:valAx>
        <c:axId val="686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63542"/>
        <c:axId val="14089762"/>
      </c:barChart>
      <c:catAx>
        <c:axId val="347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62"/>
        <c:auto val="1"/>
        <c:lblAlgn val="ctr"/>
        <c:lblOffset val="100"/>
        <c:noMultiLvlLbl val="0"/>
      </c:catAx>
      <c:valAx>
        <c:axId val="140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0530"/>
        <c:axId val="85306757"/>
      </c:barChart>
      <c:catAx>
        <c:axId val="46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757"/>
        <c:auto val="1"/>
        <c:lblAlgn val="ctr"/>
        <c:lblOffset val="100"/>
        <c:noMultiLvlLbl val="0"/>
      </c:catAx>
      <c:valAx>
        <c:axId val="853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18250"/>
        <c:axId val="39856431"/>
      </c:barChart>
      <c:catAx>
        <c:axId val="187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431"/>
        <c:auto val="1"/>
        <c:lblAlgn val="ctr"/>
        <c:lblOffset val="100"/>
        <c:noMultiLvlLbl val="0"/>
      </c:catAx>
      <c:valAx>
        <c:axId val="398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424"/>
        <c:axId val="24817668"/>
      </c:barChart>
      <c:catAx>
        <c:axId val="52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668"/>
        <c:auto val="1"/>
        <c:lblAlgn val="ctr"/>
        <c:lblOffset val="100"/>
        <c:noMultiLvlLbl val="0"/>
      </c:catAx>
      <c:valAx>
        <c:axId val="248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94570"/>
        <c:axId val="24051563"/>
      </c:barChart>
      <c:catAx>
        <c:axId val="656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563"/>
        <c:auto val="1"/>
        <c:lblAlgn val="ctr"/>
        <c:lblOffset val="100"/>
        <c:noMultiLvlLbl val="0"/>
      </c:catAx>
      <c:valAx>
        <c:axId val="240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29174"/>
        <c:axId val="85735627"/>
      </c:barChart>
      <c:catAx>
        <c:axId val="968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627"/>
        <c:auto val="1"/>
        <c:lblAlgn val="ctr"/>
        <c:lblOffset val="100"/>
        <c:noMultiLvlLbl val="0"/>
      </c:catAx>
      <c:valAx>
        <c:axId val="857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54709"/>
        <c:axId val="22986795"/>
      </c:barChart>
      <c:catAx>
        <c:axId val="8945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795"/>
        <c:auto val="1"/>
        <c:lblAlgn val="ctr"/>
        <c:lblOffset val="100"/>
        <c:noMultiLvlLbl val="0"/>
      </c:catAx>
      <c:valAx>
        <c:axId val="229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33257"/>
        <c:axId val="58848417"/>
      </c:barChart>
      <c:catAx>
        <c:axId val="104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17"/>
        <c:auto val="1"/>
        <c:lblAlgn val="ctr"/>
        <c:lblOffset val="100"/>
        <c:noMultiLvlLbl val="0"/>
      </c:catAx>
      <c:valAx>
        <c:axId val="588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6895"/>
        <c:axId val="19825359"/>
      </c:barChart>
      <c:catAx>
        <c:axId val="206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359"/>
        <c:auto val="1"/>
        <c:lblAlgn val="ctr"/>
        <c:lblOffset val="100"/>
        <c:noMultiLvlLbl val="0"/>
      </c:catAx>
      <c:valAx>
        <c:axId val="198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040"/>
        <c:axId val="98232226"/>
      </c:barChart>
      <c:catAx>
        <c:axId val="92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26"/>
        <c:auto val="1"/>
        <c:lblAlgn val="ctr"/>
        <c:lblOffset val="100"/>
        <c:noMultiLvlLbl val="0"/>
      </c:catAx>
      <c:valAx>
        <c:axId val="982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7065"/>
        <c:axId val="41161959"/>
      </c:barChart>
      <c:catAx>
        <c:axId val="600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959"/>
        <c:auto val="1"/>
        <c:lblAlgn val="ctr"/>
        <c:lblOffset val="100"/>
        <c:noMultiLvlLbl val="0"/>
      </c:catAx>
      <c:valAx>
        <c:axId val="411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3044"/>
        <c:axId val="73051917"/>
      </c:barChart>
      <c:catAx>
        <c:axId val="28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17"/>
        <c:auto val="1"/>
        <c:lblAlgn val="ctr"/>
        <c:lblOffset val="100"/>
        <c:noMultiLvlLbl val="0"/>
      </c:catAx>
      <c:valAx>
        <c:axId val="730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49170"/>
        <c:axId val="50304433"/>
      </c:barChart>
      <c:catAx>
        <c:axId val="856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433"/>
        <c:auto val="1"/>
        <c:lblAlgn val="ctr"/>
        <c:lblOffset val="100"/>
        <c:noMultiLvlLbl val="0"/>
      </c:catAx>
      <c:valAx>
        <c:axId val="503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7545"/>
        <c:axId val="54370546"/>
      </c:barChart>
      <c:catAx>
        <c:axId val="1783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546"/>
        <c:auto val="1"/>
        <c:lblAlgn val="ctr"/>
        <c:lblOffset val="100"/>
        <c:noMultiLvlLbl val="0"/>
      </c:catAx>
      <c:valAx>
        <c:axId val="543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05451"/>
        <c:axId val="39442519"/>
      </c:barChart>
      <c:catAx>
        <c:axId val="467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519"/>
        <c:auto val="1"/>
        <c:lblAlgn val="ctr"/>
        <c:lblOffset val="100"/>
        <c:noMultiLvlLbl val="0"/>
      </c:catAx>
      <c:valAx>
        <c:axId val="394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