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763"/>
        <c:axId val="67737388"/>
      </c:scatterChart>
      <c:valAx>
        <c:axId val="87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388"/>
        <c:crossesAt val="0"/>
        <c:crossBetween val="midCat"/>
      </c:valAx>
      <c:valAx>
        <c:axId val="6773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16249"/>
        <c:axId val="34102880"/>
      </c:scatterChart>
      <c:valAx>
        <c:axId val="9601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880"/>
        <c:crossesAt val="0"/>
        <c:crossBetween val="midCat"/>
      </c:valAx>
      <c:valAx>
        <c:axId val="3410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21174"/>
        <c:axId val="24483897"/>
      </c:scatterChart>
      <c:valAx>
        <c:axId val="6752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897"/>
        <c:crossesAt val="0"/>
        <c:crossBetween val="midCat"/>
      </c:valAx>
      <c:valAx>
        <c:axId val="2448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69675"/>
        <c:axId val="86873971"/>
      </c:scatterChart>
      <c:valAx>
        <c:axId val="9886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971"/>
        <c:crossesAt val="0"/>
        <c:crossBetween val="midCat"/>
      </c:valAx>
      <c:valAx>
        <c:axId val="8687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