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94577"/>
        <c:axId val="49292496"/>
      </c:barChart>
      <c:catAx>
        <c:axId val="1009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496"/>
        <c:auto val="1"/>
        <c:lblAlgn val="ctr"/>
        <c:lblOffset val="100"/>
        <c:noMultiLvlLbl val="0"/>
      </c:catAx>
      <c:valAx>
        <c:axId val="4929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57450"/>
        <c:axId val="87195948"/>
      </c:barChart>
      <c:catAx>
        <c:axId val="9545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948"/>
        <c:auto val="1"/>
        <c:lblAlgn val="ctr"/>
        <c:lblOffset val="100"/>
        <c:noMultiLvlLbl val="0"/>
      </c:catAx>
      <c:valAx>
        <c:axId val="8719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36951"/>
        <c:axId val="17803760"/>
      </c:barChart>
      <c:catAx>
        <c:axId val="9613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760"/>
        <c:auto val="1"/>
        <c:lblAlgn val="ctr"/>
        <c:lblOffset val="100"/>
        <c:noMultiLvlLbl val="0"/>
      </c:catAx>
      <c:valAx>
        <c:axId val="1780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36213"/>
        <c:axId val="28091233"/>
      </c:barChart>
      <c:catAx>
        <c:axId val="2773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233"/>
        <c:auto val="1"/>
        <c:lblAlgn val="ctr"/>
        <c:lblOffset val="100"/>
        <c:noMultiLvlLbl val="0"/>
      </c:catAx>
      <c:valAx>
        <c:axId val="2809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21253"/>
        <c:axId val="32014976"/>
      </c:barChart>
      <c:catAx>
        <c:axId val="4112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976"/>
        <c:auto val="1"/>
        <c:lblAlgn val="ctr"/>
        <c:lblOffset val="100"/>
        <c:noMultiLvlLbl val="0"/>
      </c:catAx>
      <c:valAx>
        <c:axId val="3201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72170"/>
        <c:axId val="28934182"/>
      </c:barChart>
      <c:catAx>
        <c:axId val="8787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182"/>
        <c:auto val="1"/>
        <c:lblAlgn val="ctr"/>
        <c:lblOffset val="100"/>
        <c:noMultiLvlLbl val="0"/>
      </c:catAx>
      <c:valAx>
        <c:axId val="2893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42413"/>
        <c:axId val="27272540"/>
      </c:barChart>
      <c:catAx>
        <c:axId val="4164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540"/>
        <c:auto val="1"/>
        <c:lblAlgn val="ctr"/>
        <c:lblOffset val="100"/>
        <c:noMultiLvlLbl val="0"/>
      </c:catAx>
      <c:valAx>
        <c:axId val="2727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6781"/>
        <c:axId val="29655048"/>
      </c:barChart>
      <c:catAx>
        <c:axId val="453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048"/>
        <c:auto val="1"/>
        <c:lblAlgn val="ctr"/>
        <c:lblOffset val="100"/>
        <c:noMultiLvlLbl val="0"/>
      </c:catAx>
      <c:valAx>
        <c:axId val="2965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16456"/>
        <c:axId val="1506949"/>
      </c:barChart>
      <c:catAx>
        <c:axId val="4761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49"/>
        <c:auto val="1"/>
        <c:lblAlgn val="ctr"/>
        <c:lblOffset val="100"/>
        <c:noMultiLvlLbl val="0"/>
      </c:catAx>
      <c:valAx>
        <c:axId val="150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79521"/>
        <c:axId val="67195240"/>
      </c:barChart>
      <c:catAx>
        <c:axId val="5147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240"/>
        <c:auto val="1"/>
        <c:lblAlgn val="ctr"/>
        <c:lblOffset val="100"/>
        <c:noMultiLvlLbl val="0"/>
      </c:catAx>
      <c:valAx>
        <c:axId val="6719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33479"/>
        <c:axId val="61580124"/>
      </c:barChart>
      <c:catAx>
        <c:axId val="4983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124"/>
        <c:auto val="1"/>
        <c:lblAlgn val="ctr"/>
        <c:lblOffset val="100"/>
        <c:noMultiLvlLbl val="0"/>
      </c:catAx>
      <c:valAx>
        <c:axId val="6158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93432"/>
        <c:axId val="57872181"/>
      </c:barChart>
      <c:catAx>
        <c:axId val="8309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181"/>
        <c:auto val="1"/>
        <c:lblAlgn val="ctr"/>
        <c:lblOffset val="100"/>
        <c:noMultiLvlLbl val="0"/>
      </c:catAx>
      <c:valAx>
        <c:axId val="5787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72094"/>
        <c:axId val="56419190"/>
      </c:barChart>
      <c:catAx>
        <c:axId val="6947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190"/>
        <c:auto val="1"/>
        <c:lblAlgn val="ctr"/>
        <c:lblOffset val="100"/>
        <c:noMultiLvlLbl val="0"/>
      </c:catAx>
      <c:valAx>
        <c:axId val="5641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1857"/>
        <c:axId val="85264178"/>
      </c:barChart>
      <c:catAx>
        <c:axId val="562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178"/>
        <c:auto val="1"/>
        <c:lblAlgn val="ctr"/>
        <c:lblOffset val="100"/>
        <c:noMultiLvlLbl val="0"/>
      </c:catAx>
      <c:valAx>
        <c:axId val="8526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70216"/>
        <c:axId val="74209299"/>
      </c:barChart>
      <c:catAx>
        <c:axId val="5417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299"/>
        <c:auto val="1"/>
        <c:lblAlgn val="ctr"/>
        <c:lblOffset val="100"/>
        <c:noMultiLvlLbl val="0"/>
      </c:catAx>
      <c:valAx>
        <c:axId val="7420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41582"/>
        <c:axId val="75275004"/>
      </c:barChart>
      <c:catAx>
        <c:axId val="8034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004"/>
        <c:auto val="1"/>
        <c:lblAlgn val="ctr"/>
        <c:lblOffset val="100"/>
        <c:noMultiLvlLbl val="0"/>
      </c:catAx>
      <c:valAx>
        <c:axId val="7527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58464"/>
        <c:axId val="51087951"/>
      </c:barChart>
      <c:catAx>
        <c:axId val="3045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951"/>
        <c:auto val="1"/>
        <c:lblAlgn val="ctr"/>
        <c:lblOffset val="100"/>
        <c:noMultiLvlLbl val="0"/>
      </c:catAx>
      <c:valAx>
        <c:axId val="5108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17601"/>
        <c:axId val="25436481"/>
      </c:barChart>
      <c:catAx>
        <c:axId val="3331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481"/>
        <c:auto val="1"/>
        <c:lblAlgn val="ctr"/>
        <c:lblOffset val="100"/>
        <c:noMultiLvlLbl val="0"/>
      </c:catAx>
      <c:valAx>
        <c:axId val="2543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