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59867"/>
        <c:axId val="33149639"/>
      </c:barChart>
      <c:catAx>
        <c:axId val="223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639"/>
        <c:auto val="1"/>
        <c:lblAlgn val="ctr"/>
        <c:lblOffset val="100"/>
        <c:noMultiLvlLbl val="0"/>
      </c:catAx>
      <c:valAx>
        <c:axId val="331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1399"/>
        <c:axId val="73055120"/>
      </c:barChart>
      <c:catAx>
        <c:axId val="8958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120"/>
        <c:auto val="1"/>
        <c:lblAlgn val="ctr"/>
        <c:lblOffset val="100"/>
        <c:noMultiLvlLbl val="0"/>
      </c:catAx>
      <c:valAx>
        <c:axId val="730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10061"/>
        <c:axId val="95653418"/>
      </c:barChart>
      <c:catAx>
        <c:axId val="767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418"/>
        <c:auto val="1"/>
        <c:lblAlgn val="ctr"/>
        <c:lblOffset val="100"/>
        <c:noMultiLvlLbl val="0"/>
      </c:catAx>
      <c:valAx>
        <c:axId val="956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3690"/>
        <c:axId val="55522504"/>
      </c:barChart>
      <c:catAx>
        <c:axId val="9584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504"/>
        <c:auto val="1"/>
        <c:lblAlgn val="ctr"/>
        <c:lblOffset val="100"/>
        <c:noMultiLvlLbl val="0"/>
      </c:catAx>
      <c:valAx>
        <c:axId val="555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5495"/>
        <c:axId val="99025017"/>
      </c:barChart>
      <c:catAx>
        <c:axId val="340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017"/>
        <c:auto val="1"/>
        <c:lblAlgn val="ctr"/>
        <c:lblOffset val="100"/>
        <c:noMultiLvlLbl val="0"/>
      </c:catAx>
      <c:valAx>
        <c:axId val="990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75771"/>
        <c:axId val="3030404"/>
      </c:barChart>
      <c:catAx>
        <c:axId val="692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4"/>
        <c:auto val="1"/>
        <c:lblAlgn val="ctr"/>
        <c:lblOffset val="100"/>
        <c:noMultiLvlLbl val="0"/>
      </c:catAx>
      <c:valAx>
        <c:axId val="30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1714"/>
        <c:axId val="46558688"/>
      </c:barChart>
      <c:catAx>
        <c:axId val="632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688"/>
        <c:auto val="1"/>
        <c:lblAlgn val="ctr"/>
        <c:lblOffset val="100"/>
        <c:noMultiLvlLbl val="0"/>
      </c:catAx>
      <c:valAx>
        <c:axId val="465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7069"/>
        <c:axId val="20445725"/>
      </c:barChart>
      <c:catAx>
        <c:axId val="837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725"/>
        <c:auto val="1"/>
        <c:lblAlgn val="ctr"/>
        <c:lblOffset val="100"/>
        <c:noMultiLvlLbl val="0"/>
      </c:catAx>
      <c:valAx>
        <c:axId val="204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2355"/>
        <c:axId val="36078397"/>
      </c:barChart>
      <c:catAx>
        <c:axId val="136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397"/>
        <c:auto val="1"/>
        <c:lblAlgn val="ctr"/>
        <c:lblOffset val="100"/>
        <c:noMultiLvlLbl val="0"/>
      </c:catAx>
      <c:valAx>
        <c:axId val="360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71891"/>
        <c:axId val="5379340"/>
      </c:barChart>
      <c:catAx>
        <c:axId val="727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40"/>
        <c:auto val="1"/>
        <c:lblAlgn val="ctr"/>
        <c:lblOffset val="100"/>
        <c:noMultiLvlLbl val="0"/>
      </c:catAx>
      <c:valAx>
        <c:axId val="53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30142"/>
        <c:axId val="51126484"/>
      </c:barChart>
      <c:catAx>
        <c:axId val="901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484"/>
        <c:auto val="1"/>
        <c:lblAlgn val="ctr"/>
        <c:lblOffset val="100"/>
        <c:noMultiLvlLbl val="0"/>
      </c:catAx>
      <c:valAx>
        <c:axId val="511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5794"/>
        <c:axId val="58421668"/>
      </c:barChart>
      <c:catAx>
        <c:axId val="177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668"/>
        <c:auto val="1"/>
        <c:lblAlgn val="ctr"/>
        <c:lblOffset val="100"/>
        <c:noMultiLvlLbl val="0"/>
      </c:catAx>
      <c:valAx>
        <c:axId val="584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46351"/>
        <c:axId val="72744410"/>
      </c:barChart>
      <c:catAx>
        <c:axId val="712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10"/>
        <c:auto val="1"/>
        <c:lblAlgn val="ctr"/>
        <c:lblOffset val="100"/>
        <c:noMultiLvlLbl val="0"/>
      </c:catAx>
      <c:valAx>
        <c:axId val="727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11235"/>
        <c:axId val="23188182"/>
      </c:barChart>
      <c:catAx>
        <c:axId val="527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182"/>
        <c:auto val="1"/>
        <c:lblAlgn val="ctr"/>
        <c:lblOffset val="100"/>
        <c:noMultiLvlLbl val="0"/>
      </c:catAx>
      <c:valAx>
        <c:axId val="231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36844"/>
        <c:axId val="45832319"/>
      </c:barChart>
      <c:catAx>
        <c:axId val="906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319"/>
        <c:auto val="1"/>
        <c:lblAlgn val="ctr"/>
        <c:lblOffset val="100"/>
        <c:noMultiLvlLbl val="0"/>
      </c:catAx>
      <c:valAx>
        <c:axId val="458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8933"/>
        <c:axId val="47846806"/>
      </c:barChart>
      <c:catAx>
        <c:axId val="600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806"/>
        <c:auto val="1"/>
        <c:lblAlgn val="ctr"/>
        <c:lblOffset val="100"/>
        <c:noMultiLvlLbl val="0"/>
      </c:catAx>
      <c:valAx>
        <c:axId val="478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62872"/>
        <c:axId val="96216910"/>
      </c:barChart>
      <c:catAx>
        <c:axId val="952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910"/>
        <c:auto val="1"/>
        <c:lblAlgn val="ctr"/>
        <c:lblOffset val="100"/>
        <c:noMultiLvlLbl val="0"/>
      </c:catAx>
      <c:valAx>
        <c:axId val="962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0375"/>
        <c:axId val="60998126"/>
      </c:barChart>
      <c:catAx>
        <c:axId val="416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26"/>
        <c:auto val="1"/>
        <c:lblAlgn val="ctr"/>
        <c:lblOffset val="100"/>
        <c:noMultiLvlLbl val="0"/>
      </c:catAx>
      <c:valAx>
        <c:axId val="609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