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63365"/>
        <c:axId val="30609921"/>
      </c:scatterChart>
      <c:valAx>
        <c:axId val="9666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921"/>
        <c:crossesAt val="0"/>
        <c:crossBetween val="midCat"/>
      </c:valAx>
      <c:valAx>
        <c:axId val="3060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03696"/>
        <c:axId val="3355026"/>
      </c:scatterChart>
      <c:valAx>
        <c:axId val="8150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26"/>
        <c:crossesAt val="0"/>
        <c:crossBetween val="midCat"/>
      </c:valAx>
      <c:valAx>
        <c:axId val="335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37886"/>
        <c:axId val="70326924"/>
      </c:scatterChart>
      <c:valAx>
        <c:axId val="9733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924"/>
        <c:crossesAt val="0"/>
        <c:crossBetween val="midCat"/>
      </c:valAx>
      <c:valAx>
        <c:axId val="7032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29237"/>
        <c:axId val="88456599"/>
      </c:scatterChart>
      <c:valAx>
        <c:axId val="6032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599"/>
        <c:crossesAt val="0"/>
        <c:crossBetween val="midCat"/>
      </c:valAx>
      <c:valAx>
        <c:axId val="8845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