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403357"/>
        <c:axId val="49365135"/>
      </c:barChart>
      <c:catAx>
        <c:axId val="7340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5135"/>
        <c:auto val="1"/>
        <c:lblAlgn val="ctr"/>
        <c:lblOffset val="100"/>
        <c:noMultiLvlLbl val="0"/>
      </c:catAx>
      <c:valAx>
        <c:axId val="49365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04947"/>
        <c:axId val="35388649"/>
      </c:barChart>
      <c:catAx>
        <c:axId val="12604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8649"/>
        <c:auto val="1"/>
        <c:lblAlgn val="ctr"/>
        <c:lblOffset val="100"/>
        <c:noMultiLvlLbl val="0"/>
      </c:catAx>
      <c:valAx>
        <c:axId val="35388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4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27057"/>
        <c:axId val="41473183"/>
      </c:barChart>
      <c:catAx>
        <c:axId val="302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3183"/>
        <c:auto val="1"/>
        <c:lblAlgn val="ctr"/>
        <c:lblOffset val="100"/>
        <c:noMultiLvlLbl val="0"/>
      </c:catAx>
      <c:valAx>
        <c:axId val="4147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111201"/>
        <c:axId val="56132849"/>
      </c:barChart>
      <c:catAx>
        <c:axId val="7311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849"/>
        <c:auto val="1"/>
        <c:lblAlgn val="ctr"/>
        <c:lblOffset val="100"/>
        <c:noMultiLvlLbl val="0"/>
      </c:catAx>
      <c:valAx>
        <c:axId val="5613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173023"/>
        <c:axId val="38861433"/>
      </c:barChart>
      <c:catAx>
        <c:axId val="82173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1433"/>
        <c:auto val="1"/>
        <c:lblAlgn val="ctr"/>
        <c:lblOffset val="100"/>
        <c:noMultiLvlLbl val="0"/>
      </c:catAx>
      <c:valAx>
        <c:axId val="38861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3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68102"/>
        <c:axId val="29287046"/>
      </c:barChart>
      <c:catAx>
        <c:axId val="7886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7046"/>
        <c:auto val="1"/>
        <c:lblAlgn val="ctr"/>
        <c:lblOffset val="100"/>
        <c:noMultiLvlLbl val="0"/>
      </c:catAx>
      <c:valAx>
        <c:axId val="292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08256"/>
        <c:axId val="83557886"/>
      </c:barChart>
      <c:catAx>
        <c:axId val="3240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7886"/>
        <c:auto val="1"/>
        <c:lblAlgn val="ctr"/>
        <c:lblOffset val="100"/>
        <c:noMultiLvlLbl val="0"/>
      </c:catAx>
      <c:valAx>
        <c:axId val="83557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903796"/>
        <c:axId val="33727903"/>
      </c:barChart>
      <c:catAx>
        <c:axId val="1690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903"/>
        <c:auto val="1"/>
        <c:lblAlgn val="ctr"/>
        <c:lblOffset val="100"/>
        <c:noMultiLvlLbl val="0"/>
      </c:catAx>
      <c:valAx>
        <c:axId val="3372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62576"/>
        <c:axId val="94595659"/>
      </c:barChart>
      <c:catAx>
        <c:axId val="18962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659"/>
        <c:auto val="1"/>
        <c:lblAlgn val="ctr"/>
        <c:lblOffset val="100"/>
        <c:noMultiLvlLbl val="0"/>
      </c:catAx>
      <c:valAx>
        <c:axId val="945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2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71446"/>
        <c:axId val="21397943"/>
      </c:barChart>
      <c:catAx>
        <c:axId val="4187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943"/>
        <c:auto val="1"/>
        <c:lblAlgn val="ctr"/>
        <c:lblOffset val="100"/>
        <c:noMultiLvlLbl val="0"/>
      </c:catAx>
      <c:valAx>
        <c:axId val="2139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09224"/>
        <c:axId val="26631901"/>
      </c:barChart>
      <c:catAx>
        <c:axId val="32309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1901"/>
        <c:auto val="1"/>
        <c:lblAlgn val="ctr"/>
        <c:lblOffset val="100"/>
        <c:noMultiLvlLbl val="0"/>
      </c:catAx>
      <c:valAx>
        <c:axId val="2663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9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75789"/>
        <c:axId val="50459487"/>
      </c:barChart>
      <c:catAx>
        <c:axId val="6575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9487"/>
        <c:auto val="1"/>
        <c:lblAlgn val="ctr"/>
        <c:lblOffset val="100"/>
        <c:noMultiLvlLbl val="0"/>
      </c:catAx>
      <c:valAx>
        <c:axId val="5045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168255"/>
        <c:axId val="23797663"/>
      </c:barChart>
      <c:catAx>
        <c:axId val="1016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7663"/>
        <c:auto val="1"/>
        <c:lblAlgn val="ctr"/>
        <c:lblOffset val="100"/>
        <c:noMultiLvlLbl val="0"/>
      </c:catAx>
      <c:valAx>
        <c:axId val="237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497627"/>
        <c:axId val="45840600"/>
      </c:barChart>
      <c:catAx>
        <c:axId val="9949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0600"/>
        <c:auto val="1"/>
        <c:lblAlgn val="ctr"/>
        <c:lblOffset val="100"/>
        <c:noMultiLvlLbl val="0"/>
      </c:catAx>
      <c:valAx>
        <c:axId val="4584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693459"/>
        <c:axId val="56984471"/>
      </c:barChart>
      <c:catAx>
        <c:axId val="4269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4471"/>
        <c:auto val="1"/>
        <c:lblAlgn val="ctr"/>
        <c:lblOffset val="100"/>
        <c:noMultiLvlLbl val="0"/>
      </c:catAx>
      <c:valAx>
        <c:axId val="5698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535395"/>
        <c:axId val="42456519"/>
      </c:barChart>
      <c:catAx>
        <c:axId val="2353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519"/>
        <c:auto val="1"/>
        <c:lblAlgn val="ctr"/>
        <c:lblOffset val="100"/>
        <c:noMultiLvlLbl val="0"/>
      </c:catAx>
      <c:valAx>
        <c:axId val="4245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3731"/>
        <c:axId val="65119635"/>
      </c:barChart>
      <c:catAx>
        <c:axId val="880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9635"/>
        <c:auto val="1"/>
        <c:lblAlgn val="ctr"/>
        <c:lblOffset val="100"/>
        <c:noMultiLvlLbl val="0"/>
      </c:catAx>
      <c:valAx>
        <c:axId val="6511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90223"/>
        <c:axId val="95893916"/>
      </c:barChart>
      <c:catAx>
        <c:axId val="24190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3916"/>
        <c:auto val="1"/>
        <c:lblAlgn val="ctr"/>
        <c:lblOffset val="100"/>
        <c:noMultiLvlLbl val="0"/>
      </c:catAx>
      <c:valAx>
        <c:axId val="95893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