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76537"/>
        <c:axId val="39413549"/>
      </c:scatterChart>
      <c:valAx>
        <c:axId val="4876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549"/>
        <c:crossesAt val="0"/>
        <c:crossBetween val="midCat"/>
      </c:valAx>
      <c:valAx>
        <c:axId val="39413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657786"/>
        <c:axId val="46105452"/>
      </c:scatterChart>
      <c:valAx>
        <c:axId val="28657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5452"/>
        <c:crossesAt val="0"/>
        <c:crossBetween val="midCat"/>
      </c:valAx>
      <c:valAx>
        <c:axId val="46105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7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00759"/>
        <c:axId val="2088077"/>
      </c:scatterChart>
      <c:valAx>
        <c:axId val="18500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077"/>
        <c:crossesAt val="0"/>
        <c:crossBetween val="midCat"/>
      </c:valAx>
      <c:valAx>
        <c:axId val="2088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0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818649"/>
        <c:axId val="35644896"/>
      </c:scatterChart>
      <c:valAx>
        <c:axId val="51818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896"/>
        <c:crossesAt val="0"/>
        <c:crossBetween val="midCat"/>
      </c:valAx>
      <c:valAx>
        <c:axId val="35644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8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