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67378"/>
        <c:axId val="5762303"/>
      </c:barChart>
      <c:catAx>
        <c:axId val="5996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03"/>
        <c:auto val="1"/>
        <c:lblAlgn val="ctr"/>
        <c:lblOffset val="100"/>
        <c:noMultiLvlLbl val="0"/>
      </c:catAx>
      <c:valAx>
        <c:axId val="576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67517"/>
        <c:axId val="4501378"/>
      </c:barChart>
      <c:catAx>
        <c:axId val="7086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78"/>
        <c:auto val="1"/>
        <c:lblAlgn val="ctr"/>
        <c:lblOffset val="100"/>
        <c:noMultiLvlLbl val="0"/>
      </c:catAx>
      <c:valAx>
        <c:axId val="450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82142"/>
        <c:axId val="31387704"/>
      </c:barChart>
      <c:catAx>
        <c:axId val="4018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704"/>
        <c:auto val="1"/>
        <c:lblAlgn val="ctr"/>
        <c:lblOffset val="100"/>
        <c:noMultiLvlLbl val="0"/>
      </c:catAx>
      <c:valAx>
        <c:axId val="3138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19509"/>
        <c:axId val="63548955"/>
      </c:barChart>
      <c:catAx>
        <c:axId val="1171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955"/>
        <c:auto val="1"/>
        <c:lblAlgn val="ctr"/>
        <c:lblOffset val="100"/>
        <c:noMultiLvlLbl val="0"/>
      </c:catAx>
      <c:valAx>
        <c:axId val="6354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6870"/>
        <c:axId val="17287216"/>
      </c:barChart>
      <c:catAx>
        <c:axId val="110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216"/>
        <c:auto val="1"/>
        <c:lblAlgn val="ctr"/>
        <c:lblOffset val="100"/>
        <c:noMultiLvlLbl val="0"/>
      </c:catAx>
      <c:valAx>
        <c:axId val="1728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84332"/>
        <c:axId val="53036823"/>
      </c:barChart>
      <c:catAx>
        <c:axId val="9088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823"/>
        <c:auto val="1"/>
        <c:lblAlgn val="ctr"/>
        <c:lblOffset val="100"/>
        <c:noMultiLvlLbl val="0"/>
      </c:catAx>
      <c:valAx>
        <c:axId val="5303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27782"/>
        <c:axId val="18134173"/>
      </c:barChart>
      <c:catAx>
        <c:axId val="1512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173"/>
        <c:auto val="1"/>
        <c:lblAlgn val="ctr"/>
        <c:lblOffset val="100"/>
        <c:noMultiLvlLbl val="0"/>
      </c:catAx>
      <c:valAx>
        <c:axId val="1813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58304"/>
        <c:axId val="88455738"/>
      </c:barChart>
      <c:catAx>
        <c:axId val="1245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738"/>
        <c:auto val="1"/>
        <c:lblAlgn val="ctr"/>
        <c:lblOffset val="100"/>
        <c:noMultiLvlLbl val="0"/>
      </c:catAx>
      <c:valAx>
        <c:axId val="8845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28446"/>
        <c:axId val="36852051"/>
      </c:barChart>
      <c:catAx>
        <c:axId val="8802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051"/>
        <c:auto val="1"/>
        <c:lblAlgn val="ctr"/>
        <c:lblOffset val="100"/>
        <c:noMultiLvlLbl val="0"/>
      </c:catAx>
      <c:valAx>
        <c:axId val="3685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21290"/>
        <c:axId val="79189757"/>
      </c:barChart>
      <c:catAx>
        <c:axId val="3222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757"/>
        <c:auto val="1"/>
        <c:lblAlgn val="ctr"/>
        <c:lblOffset val="100"/>
        <c:noMultiLvlLbl val="0"/>
      </c:catAx>
      <c:valAx>
        <c:axId val="7918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16540"/>
        <c:axId val="76107368"/>
      </c:barChart>
      <c:catAx>
        <c:axId val="7601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368"/>
        <c:auto val="1"/>
        <c:lblAlgn val="ctr"/>
        <c:lblOffset val="100"/>
        <c:noMultiLvlLbl val="0"/>
      </c:catAx>
      <c:valAx>
        <c:axId val="7610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1999"/>
        <c:axId val="70423468"/>
      </c:barChart>
      <c:catAx>
        <c:axId val="852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468"/>
        <c:auto val="1"/>
        <c:lblAlgn val="ctr"/>
        <c:lblOffset val="100"/>
        <c:noMultiLvlLbl val="0"/>
      </c:catAx>
      <c:valAx>
        <c:axId val="7042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52402"/>
        <c:axId val="68232275"/>
      </c:barChart>
      <c:catAx>
        <c:axId val="1635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275"/>
        <c:auto val="1"/>
        <c:lblAlgn val="ctr"/>
        <c:lblOffset val="100"/>
        <c:noMultiLvlLbl val="0"/>
      </c:catAx>
      <c:valAx>
        <c:axId val="6823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37256"/>
        <c:axId val="62048485"/>
      </c:barChart>
      <c:catAx>
        <c:axId val="9203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485"/>
        <c:auto val="1"/>
        <c:lblAlgn val="ctr"/>
        <c:lblOffset val="100"/>
        <c:noMultiLvlLbl val="0"/>
      </c:catAx>
      <c:valAx>
        <c:axId val="6204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10564"/>
        <c:axId val="57397857"/>
      </c:barChart>
      <c:catAx>
        <c:axId val="1941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857"/>
        <c:auto val="1"/>
        <c:lblAlgn val="ctr"/>
        <c:lblOffset val="100"/>
        <c:noMultiLvlLbl val="0"/>
      </c:catAx>
      <c:valAx>
        <c:axId val="5739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20775"/>
        <c:axId val="95799109"/>
      </c:barChart>
      <c:catAx>
        <c:axId val="3052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109"/>
        <c:auto val="1"/>
        <c:lblAlgn val="ctr"/>
        <c:lblOffset val="100"/>
        <c:noMultiLvlLbl val="0"/>
      </c:catAx>
      <c:valAx>
        <c:axId val="9579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47337"/>
        <c:axId val="68435831"/>
      </c:barChart>
      <c:catAx>
        <c:axId val="5784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831"/>
        <c:auto val="1"/>
        <c:lblAlgn val="ctr"/>
        <c:lblOffset val="100"/>
        <c:noMultiLvlLbl val="0"/>
      </c:catAx>
      <c:valAx>
        <c:axId val="6843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00182"/>
        <c:axId val="93311830"/>
      </c:barChart>
      <c:catAx>
        <c:axId val="3680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830"/>
        <c:auto val="1"/>
        <c:lblAlgn val="ctr"/>
        <c:lblOffset val="100"/>
        <c:noMultiLvlLbl val="0"/>
      </c:catAx>
      <c:valAx>
        <c:axId val="9331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