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00850"/>
        <c:axId val="46598326"/>
      </c:scatterChart>
      <c:valAx>
        <c:axId val="4740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326"/>
        <c:crossesAt val="0"/>
        <c:crossBetween val="midCat"/>
      </c:valAx>
      <c:valAx>
        <c:axId val="46598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41580"/>
        <c:axId val="35986506"/>
      </c:scatterChart>
      <c:valAx>
        <c:axId val="24641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506"/>
        <c:crossesAt val="0"/>
        <c:crossBetween val="midCat"/>
      </c:valAx>
      <c:valAx>
        <c:axId val="35986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63908"/>
        <c:axId val="25038805"/>
      </c:scatterChart>
      <c:valAx>
        <c:axId val="70063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805"/>
        <c:crossesAt val="0"/>
        <c:crossBetween val="midCat"/>
      </c:valAx>
      <c:valAx>
        <c:axId val="25038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81723"/>
        <c:axId val="98381958"/>
      </c:scatterChart>
      <c:valAx>
        <c:axId val="66281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958"/>
        <c:crossesAt val="0"/>
        <c:crossBetween val="midCat"/>
      </c:valAx>
      <c:valAx>
        <c:axId val="98381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