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07836"/>
        <c:axId val="15073016"/>
      </c:barChart>
      <c:catAx>
        <c:axId val="6110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016"/>
        <c:auto val="1"/>
        <c:lblAlgn val="ctr"/>
        <c:lblOffset val="100"/>
        <c:noMultiLvlLbl val="0"/>
      </c:catAx>
      <c:valAx>
        <c:axId val="1507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02969"/>
        <c:axId val="46917510"/>
      </c:barChart>
      <c:catAx>
        <c:axId val="6460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510"/>
        <c:auto val="1"/>
        <c:lblAlgn val="ctr"/>
        <c:lblOffset val="100"/>
        <c:noMultiLvlLbl val="0"/>
      </c:catAx>
      <c:valAx>
        <c:axId val="4691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28448"/>
        <c:axId val="52358703"/>
      </c:barChart>
      <c:catAx>
        <c:axId val="2032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703"/>
        <c:auto val="1"/>
        <c:lblAlgn val="ctr"/>
        <c:lblOffset val="100"/>
        <c:noMultiLvlLbl val="0"/>
      </c:catAx>
      <c:valAx>
        <c:axId val="5235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35085"/>
        <c:axId val="35625784"/>
      </c:barChart>
      <c:catAx>
        <c:axId val="8083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784"/>
        <c:auto val="1"/>
        <c:lblAlgn val="ctr"/>
        <c:lblOffset val="100"/>
        <c:noMultiLvlLbl val="0"/>
      </c:catAx>
      <c:valAx>
        <c:axId val="3562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3821"/>
        <c:axId val="48090619"/>
      </c:barChart>
      <c:catAx>
        <c:axId val="135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619"/>
        <c:auto val="1"/>
        <c:lblAlgn val="ctr"/>
        <c:lblOffset val="100"/>
        <c:noMultiLvlLbl val="0"/>
      </c:catAx>
      <c:valAx>
        <c:axId val="4809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57976"/>
        <c:axId val="93297033"/>
      </c:barChart>
      <c:catAx>
        <c:axId val="5455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033"/>
        <c:auto val="1"/>
        <c:lblAlgn val="ctr"/>
        <c:lblOffset val="100"/>
        <c:noMultiLvlLbl val="0"/>
      </c:catAx>
      <c:valAx>
        <c:axId val="9329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76509"/>
        <c:axId val="2760411"/>
      </c:barChart>
      <c:catAx>
        <c:axId val="2787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11"/>
        <c:auto val="1"/>
        <c:lblAlgn val="ctr"/>
        <c:lblOffset val="100"/>
        <c:noMultiLvlLbl val="0"/>
      </c:catAx>
      <c:valAx>
        <c:axId val="276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27278"/>
        <c:axId val="91706616"/>
      </c:barChart>
      <c:catAx>
        <c:axId val="2182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616"/>
        <c:auto val="1"/>
        <c:lblAlgn val="ctr"/>
        <c:lblOffset val="100"/>
        <c:noMultiLvlLbl val="0"/>
      </c:catAx>
      <c:valAx>
        <c:axId val="9170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25874"/>
        <c:axId val="62263923"/>
      </c:barChart>
      <c:catAx>
        <c:axId val="4532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923"/>
        <c:auto val="1"/>
        <c:lblAlgn val="ctr"/>
        <c:lblOffset val="100"/>
        <c:noMultiLvlLbl val="0"/>
      </c:catAx>
      <c:valAx>
        <c:axId val="6226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31751"/>
        <c:axId val="79824617"/>
      </c:barChart>
      <c:catAx>
        <c:axId val="6303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617"/>
        <c:auto val="1"/>
        <c:lblAlgn val="ctr"/>
        <c:lblOffset val="100"/>
        <c:noMultiLvlLbl val="0"/>
      </c:catAx>
      <c:valAx>
        <c:axId val="7982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53645"/>
        <c:axId val="87984633"/>
      </c:barChart>
      <c:catAx>
        <c:axId val="8715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633"/>
        <c:auto val="1"/>
        <c:lblAlgn val="ctr"/>
        <c:lblOffset val="100"/>
        <c:noMultiLvlLbl val="0"/>
      </c:catAx>
      <c:valAx>
        <c:axId val="8798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40398"/>
        <c:axId val="60061110"/>
      </c:barChart>
      <c:catAx>
        <c:axId val="3884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110"/>
        <c:auto val="1"/>
        <c:lblAlgn val="ctr"/>
        <c:lblOffset val="100"/>
        <c:noMultiLvlLbl val="0"/>
      </c:catAx>
      <c:valAx>
        <c:axId val="6006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36128"/>
        <c:axId val="25731506"/>
      </c:barChart>
      <c:catAx>
        <c:axId val="9403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506"/>
        <c:auto val="1"/>
        <c:lblAlgn val="ctr"/>
        <c:lblOffset val="100"/>
        <c:noMultiLvlLbl val="0"/>
      </c:catAx>
      <c:valAx>
        <c:axId val="2573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1857"/>
        <c:axId val="24137281"/>
      </c:barChart>
      <c:catAx>
        <c:axId val="492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281"/>
        <c:auto val="1"/>
        <c:lblAlgn val="ctr"/>
        <c:lblOffset val="100"/>
        <c:noMultiLvlLbl val="0"/>
      </c:catAx>
      <c:valAx>
        <c:axId val="2413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49478"/>
        <c:axId val="1270248"/>
      </c:barChart>
      <c:catAx>
        <c:axId val="6864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48"/>
        <c:auto val="1"/>
        <c:lblAlgn val="ctr"/>
        <c:lblOffset val="100"/>
        <c:noMultiLvlLbl val="0"/>
      </c:catAx>
      <c:valAx>
        <c:axId val="127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30365"/>
        <c:axId val="19379751"/>
      </c:barChart>
      <c:catAx>
        <c:axId val="8623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751"/>
        <c:auto val="1"/>
        <c:lblAlgn val="ctr"/>
        <c:lblOffset val="100"/>
        <c:noMultiLvlLbl val="0"/>
      </c:catAx>
      <c:valAx>
        <c:axId val="1937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49607"/>
        <c:axId val="61416552"/>
      </c:barChart>
      <c:catAx>
        <c:axId val="7454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552"/>
        <c:auto val="1"/>
        <c:lblAlgn val="ctr"/>
        <c:lblOffset val="100"/>
        <c:noMultiLvlLbl val="0"/>
      </c:catAx>
      <c:valAx>
        <c:axId val="6141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44970"/>
        <c:axId val="15208434"/>
      </c:barChart>
      <c:catAx>
        <c:axId val="1224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434"/>
        <c:auto val="1"/>
        <c:lblAlgn val="ctr"/>
        <c:lblOffset val="100"/>
        <c:noMultiLvlLbl val="0"/>
      </c:catAx>
      <c:valAx>
        <c:axId val="1520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