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73003"/>
        <c:axId val="79229008"/>
      </c:scatterChart>
      <c:valAx>
        <c:axId val="7837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08"/>
        <c:crossesAt val="0"/>
        <c:crossBetween val="midCat"/>
      </c:valAx>
      <c:valAx>
        <c:axId val="7922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8822"/>
        <c:axId val="92315813"/>
      </c:scatterChart>
      <c:valAx>
        <c:axId val="4262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813"/>
        <c:crossesAt val="0"/>
        <c:crossBetween val="midCat"/>
      </c:valAx>
      <c:valAx>
        <c:axId val="9231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57328"/>
        <c:axId val="18524074"/>
      </c:scatterChart>
      <c:valAx>
        <c:axId val="2085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074"/>
        <c:crossesAt val="0"/>
        <c:crossBetween val="midCat"/>
      </c:valAx>
      <c:valAx>
        <c:axId val="1852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47043"/>
        <c:axId val="83554597"/>
      </c:scatterChart>
      <c:valAx>
        <c:axId val="4994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597"/>
        <c:crossesAt val="0"/>
        <c:crossBetween val="midCat"/>
      </c:valAx>
      <c:valAx>
        <c:axId val="8355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