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08695"/>
        <c:axId val="812973"/>
      </c:barChart>
      <c:catAx>
        <c:axId val="1410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3"/>
        <c:auto val="1"/>
        <c:lblAlgn val="ctr"/>
        <c:lblOffset val="100"/>
        <c:noMultiLvlLbl val="0"/>
      </c:catAx>
      <c:valAx>
        <c:axId val="8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158618"/>
        <c:axId val="45978248"/>
      </c:barChart>
      <c:catAx>
        <c:axId val="4915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248"/>
        <c:auto val="1"/>
        <c:lblAlgn val="ctr"/>
        <c:lblOffset val="100"/>
        <c:noMultiLvlLbl val="0"/>
      </c:catAx>
      <c:valAx>
        <c:axId val="4597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45760"/>
        <c:axId val="87253575"/>
      </c:barChart>
      <c:catAx>
        <c:axId val="5134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575"/>
        <c:auto val="1"/>
        <c:lblAlgn val="ctr"/>
        <c:lblOffset val="100"/>
        <c:noMultiLvlLbl val="0"/>
      </c:catAx>
      <c:valAx>
        <c:axId val="872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88753"/>
        <c:axId val="74157214"/>
      </c:barChart>
      <c:catAx>
        <c:axId val="8588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214"/>
        <c:auto val="1"/>
        <c:lblAlgn val="ctr"/>
        <c:lblOffset val="100"/>
        <c:noMultiLvlLbl val="0"/>
      </c:catAx>
      <c:valAx>
        <c:axId val="7415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62060"/>
        <c:axId val="89662660"/>
      </c:barChart>
      <c:catAx>
        <c:axId val="1856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660"/>
        <c:auto val="1"/>
        <c:lblAlgn val="ctr"/>
        <c:lblOffset val="100"/>
        <c:noMultiLvlLbl val="0"/>
      </c:catAx>
      <c:valAx>
        <c:axId val="896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00704"/>
        <c:axId val="86887867"/>
      </c:barChart>
      <c:catAx>
        <c:axId val="7210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867"/>
        <c:auto val="1"/>
        <c:lblAlgn val="ctr"/>
        <c:lblOffset val="100"/>
        <c:noMultiLvlLbl val="0"/>
      </c:catAx>
      <c:valAx>
        <c:axId val="8688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3609"/>
        <c:axId val="72503727"/>
      </c:barChart>
      <c:catAx>
        <c:axId val="249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727"/>
        <c:auto val="1"/>
        <c:lblAlgn val="ctr"/>
        <c:lblOffset val="100"/>
        <c:noMultiLvlLbl val="0"/>
      </c:catAx>
      <c:valAx>
        <c:axId val="725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63347"/>
        <c:axId val="97852942"/>
      </c:barChart>
      <c:catAx>
        <c:axId val="5986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942"/>
        <c:auto val="1"/>
        <c:lblAlgn val="ctr"/>
        <c:lblOffset val="100"/>
        <c:noMultiLvlLbl val="0"/>
      </c:catAx>
      <c:valAx>
        <c:axId val="978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24170"/>
        <c:axId val="75873971"/>
      </c:barChart>
      <c:catAx>
        <c:axId val="5692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971"/>
        <c:auto val="1"/>
        <c:lblAlgn val="ctr"/>
        <c:lblOffset val="100"/>
        <c:noMultiLvlLbl val="0"/>
      </c:catAx>
      <c:valAx>
        <c:axId val="7587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65460"/>
        <c:axId val="93301007"/>
      </c:barChart>
      <c:catAx>
        <c:axId val="164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007"/>
        <c:auto val="1"/>
        <c:lblAlgn val="ctr"/>
        <c:lblOffset val="100"/>
        <c:noMultiLvlLbl val="0"/>
      </c:catAx>
      <c:valAx>
        <c:axId val="9330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411518"/>
        <c:axId val="4367716"/>
      </c:barChart>
      <c:catAx>
        <c:axId val="9641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16"/>
        <c:auto val="1"/>
        <c:lblAlgn val="ctr"/>
        <c:lblOffset val="100"/>
        <c:noMultiLvlLbl val="0"/>
      </c:catAx>
      <c:valAx>
        <c:axId val="43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20335"/>
        <c:axId val="15039082"/>
      </c:barChart>
      <c:catAx>
        <c:axId val="7762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082"/>
        <c:auto val="1"/>
        <c:lblAlgn val="ctr"/>
        <c:lblOffset val="100"/>
        <c:noMultiLvlLbl val="0"/>
      </c:catAx>
      <c:valAx>
        <c:axId val="150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79994"/>
        <c:axId val="67618773"/>
      </c:barChart>
      <c:catAx>
        <c:axId val="4477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773"/>
        <c:auto val="1"/>
        <c:lblAlgn val="ctr"/>
        <c:lblOffset val="100"/>
        <c:noMultiLvlLbl val="0"/>
      </c:catAx>
      <c:valAx>
        <c:axId val="676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01863"/>
        <c:axId val="27937400"/>
      </c:barChart>
      <c:catAx>
        <c:axId val="2990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400"/>
        <c:auto val="1"/>
        <c:lblAlgn val="ctr"/>
        <c:lblOffset val="100"/>
        <c:noMultiLvlLbl val="0"/>
      </c:catAx>
      <c:valAx>
        <c:axId val="2793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47133"/>
        <c:axId val="19089490"/>
      </c:barChart>
      <c:catAx>
        <c:axId val="7764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490"/>
        <c:auto val="1"/>
        <c:lblAlgn val="ctr"/>
        <c:lblOffset val="100"/>
        <c:noMultiLvlLbl val="0"/>
      </c:catAx>
      <c:valAx>
        <c:axId val="190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53602"/>
        <c:axId val="13965008"/>
      </c:barChart>
      <c:catAx>
        <c:axId val="6095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008"/>
        <c:auto val="1"/>
        <c:lblAlgn val="ctr"/>
        <c:lblOffset val="100"/>
        <c:noMultiLvlLbl val="0"/>
      </c:catAx>
      <c:valAx>
        <c:axId val="139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4786"/>
        <c:axId val="29536524"/>
      </c:barChart>
      <c:catAx>
        <c:axId val="463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524"/>
        <c:auto val="1"/>
        <c:lblAlgn val="ctr"/>
        <c:lblOffset val="100"/>
        <c:noMultiLvlLbl val="0"/>
      </c:catAx>
      <c:valAx>
        <c:axId val="295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00864"/>
        <c:axId val="65845164"/>
      </c:barChart>
      <c:catAx>
        <c:axId val="4620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164"/>
        <c:auto val="1"/>
        <c:lblAlgn val="ctr"/>
        <c:lblOffset val="100"/>
        <c:noMultiLvlLbl val="0"/>
      </c:catAx>
      <c:valAx>
        <c:axId val="658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