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36083"/>
        <c:axId val="62407126"/>
      </c:scatterChart>
      <c:valAx>
        <c:axId val="2863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126"/>
        <c:crossesAt val="0"/>
        <c:crossBetween val="midCat"/>
      </c:valAx>
      <c:valAx>
        <c:axId val="6240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80219"/>
        <c:axId val="71725685"/>
      </c:scatterChart>
      <c:valAx>
        <c:axId val="2588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685"/>
        <c:crossesAt val="0"/>
        <c:crossBetween val="midCat"/>
      </c:valAx>
      <c:valAx>
        <c:axId val="7172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75933"/>
        <c:axId val="16472438"/>
      </c:scatterChart>
      <c:valAx>
        <c:axId val="4587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438"/>
        <c:crossesAt val="0"/>
        <c:crossBetween val="midCat"/>
      </c:valAx>
      <c:valAx>
        <c:axId val="16472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0766"/>
        <c:axId val="38013473"/>
      </c:scatterChart>
      <c:valAx>
        <c:axId val="736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473"/>
        <c:crossesAt val="0"/>
        <c:crossBetween val="midCat"/>
      </c:valAx>
      <c:valAx>
        <c:axId val="3801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