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54231"/>
        <c:axId val="18199585"/>
      </c:barChart>
      <c:catAx>
        <c:axId val="898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585"/>
        <c:auto val="1"/>
        <c:lblAlgn val="ctr"/>
        <c:lblOffset val="100"/>
        <c:noMultiLvlLbl val="0"/>
      </c:catAx>
      <c:valAx>
        <c:axId val="181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6731"/>
        <c:axId val="32538998"/>
      </c:barChart>
      <c:catAx>
        <c:axId val="289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998"/>
        <c:auto val="1"/>
        <c:lblAlgn val="ctr"/>
        <c:lblOffset val="100"/>
        <c:noMultiLvlLbl val="0"/>
      </c:catAx>
      <c:valAx>
        <c:axId val="325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3632"/>
        <c:axId val="94429456"/>
      </c:barChart>
      <c:catAx>
        <c:axId val="7707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56"/>
        <c:auto val="1"/>
        <c:lblAlgn val="ctr"/>
        <c:lblOffset val="100"/>
        <c:noMultiLvlLbl val="0"/>
      </c:catAx>
      <c:valAx>
        <c:axId val="944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4357"/>
        <c:axId val="3375781"/>
      </c:barChart>
      <c:catAx>
        <c:axId val="305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81"/>
        <c:auto val="1"/>
        <c:lblAlgn val="ctr"/>
        <c:lblOffset val="100"/>
        <c:noMultiLvlLbl val="0"/>
      </c:catAx>
      <c:valAx>
        <c:axId val="33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19179"/>
        <c:axId val="99277105"/>
      </c:barChart>
      <c:catAx>
        <c:axId val="2761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05"/>
        <c:auto val="1"/>
        <c:lblAlgn val="ctr"/>
        <c:lblOffset val="100"/>
        <c:noMultiLvlLbl val="0"/>
      </c:catAx>
      <c:valAx>
        <c:axId val="992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06577"/>
        <c:axId val="99073020"/>
      </c:barChart>
      <c:catAx>
        <c:axId val="694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020"/>
        <c:auto val="1"/>
        <c:lblAlgn val="ctr"/>
        <c:lblOffset val="100"/>
        <c:noMultiLvlLbl val="0"/>
      </c:catAx>
      <c:valAx>
        <c:axId val="990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1696"/>
        <c:axId val="35494031"/>
      </c:barChart>
      <c:catAx>
        <c:axId val="787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031"/>
        <c:auto val="1"/>
        <c:lblAlgn val="ctr"/>
        <c:lblOffset val="100"/>
        <c:noMultiLvlLbl val="0"/>
      </c:catAx>
      <c:valAx>
        <c:axId val="354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0946"/>
        <c:axId val="77967345"/>
      </c:barChart>
      <c:catAx>
        <c:axId val="728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345"/>
        <c:auto val="1"/>
        <c:lblAlgn val="ctr"/>
        <c:lblOffset val="100"/>
        <c:noMultiLvlLbl val="0"/>
      </c:catAx>
      <c:valAx>
        <c:axId val="779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5723"/>
        <c:axId val="61959554"/>
      </c:barChart>
      <c:catAx>
        <c:axId val="325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554"/>
        <c:auto val="1"/>
        <c:lblAlgn val="ctr"/>
        <c:lblOffset val="100"/>
        <c:noMultiLvlLbl val="0"/>
      </c:catAx>
      <c:valAx>
        <c:axId val="619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5364"/>
        <c:axId val="59062203"/>
      </c:barChart>
      <c:catAx>
        <c:axId val="931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203"/>
        <c:auto val="1"/>
        <c:lblAlgn val="ctr"/>
        <c:lblOffset val="100"/>
        <c:noMultiLvlLbl val="0"/>
      </c:catAx>
      <c:valAx>
        <c:axId val="590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39189"/>
        <c:axId val="60573095"/>
      </c:barChart>
      <c:catAx>
        <c:axId val="363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095"/>
        <c:auto val="1"/>
        <c:lblAlgn val="ctr"/>
        <c:lblOffset val="100"/>
        <c:noMultiLvlLbl val="0"/>
      </c:catAx>
      <c:valAx>
        <c:axId val="605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5850"/>
        <c:axId val="11295941"/>
      </c:barChart>
      <c:catAx>
        <c:axId val="376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941"/>
        <c:auto val="1"/>
        <c:lblAlgn val="ctr"/>
        <c:lblOffset val="100"/>
        <c:noMultiLvlLbl val="0"/>
      </c:catAx>
      <c:valAx>
        <c:axId val="112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7114"/>
        <c:axId val="68869739"/>
      </c:barChart>
      <c:catAx>
        <c:axId val="680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39"/>
        <c:auto val="1"/>
        <c:lblAlgn val="ctr"/>
        <c:lblOffset val="100"/>
        <c:noMultiLvlLbl val="0"/>
      </c:catAx>
      <c:valAx>
        <c:axId val="688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7275"/>
        <c:axId val="72925311"/>
      </c:barChart>
      <c:catAx>
        <c:axId val="516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311"/>
        <c:auto val="1"/>
        <c:lblAlgn val="ctr"/>
        <c:lblOffset val="100"/>
        <c:noMultiLvlLbl val="0"/>
      </c:catAx>
      <c:valAx>
        <c:axId val="729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73871"/>
        <c:axId val="83264216"/>
      </c:barChart>
      <c:catAx>
        <c:axId val="645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216"/>
        <c:auto val="1"/>
        <c:lblAlgn val="ctr"/>
        <c:lblOffset val="100"/>
        <c:noMultiLvlLbl val="0"/>
      </c:catAx>
      <c:valAx>
        <c:axId val="832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9776"/>
        <c:axId val="60323421"/>
      </c:barChart>
      <c:catAx>
        <c:axId val="807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421"/>
        <c:auto val="1"/>
        <c:lblAlgn val="ctr"/>
        <c:lblOffset val="100"/>
        <c:noMultiLvlLbl val="0"/>
      </c:catAx>
      <c:valAx>
        <c:axId val="603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61646"/>
        <c:axId val="89456161"/>
      </c:barChart>
      <c:catAx>
        <c:axId val="2646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61"/>
        <c:auto val="1"/>
        <c:lblAlgn val="ctr"/>
        <c:lblOffset val="100"/>
        <c:noMultiLvlLbl val="0"/>
      </c:catAx>
      <c:valAx>
        <c:axId val="894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33279"/>
        <c:axId val="26210429"/>
      </c:barChart>
      <c:catAx>
        <c:axId val="515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29"/>
        <c:auto val="1"/>
        <c:lblAlgn val="ctr"/>
        <c:lblOffset val="100"/>
        <c:noMultiLvlLbl val="0"/>
      </c:catAx>
      <c:valAx>
        <c:axId val="262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