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7324"/>
        <c:axId val="71034006"/>
      </c:scatterChart>
      <c:valAx>
        <c:axId val="5929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06"/>
        <c:crossesAt val="0"/>
        <c:crossBetween val="midCat"/>
      </c:valAx>
      <c:valAx>
        <c:axId val="7103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4641"/>
        <c:axId val="86738127"/>
      </c:scatterChart>
      <c:valAx>
        <c:axId val="9896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27"/>
        <c:crossesAt val="0"/>
        <c:crossBetween val="midCat"/>
      </c:valAx>
      <c:valAx>
        <c:axId val="867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8008"/>
        <c:axId val="13829008"/>
      </c:scatterChart>
      <c:valAx>
        <c:axId val="209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008"/>
        <c:crossesAt val="0"/>
        <c:crossBetween val="midCat"/>
      </c:valAx>
      <c:valAx>
        <c:axId val="138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4818"/>
        <c:axId val="13912113"/>
      </c:scatterChart>
      <c:valAx>
        <c:axId val="5942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13"/>
        <c:crossesAt val="0"/>
        <c:crossBetween val="midCat"/>
      </c:valAx>
      <c:valAx>
        <c:axId val="1391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