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52095"/>
        <c:axId val="57791909"/>
      </c:scatterChart>
      <c:valAx>
        <c:axId val="10252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909"/>
        <c:crossesAt val="0"/>
        <c:crossBetween val="midCat"/>
      </c:valAx>
      <c:valAx>
        <c:axId val="57791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47825"/>
        <c:axId val="82920291"/>
      </c:scatterChart>
      <c:valAx>
        <c:axId val="57947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291"/>
        <c:crossesAt val="0"/>
        <c:crossBetween val="midCat"/>
      </c:valAx>
      <c:valAx>
        <c:axId val="82920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7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83234"/>
        <c:axId val="14979693"/>
      </c:scatterChart>
      <c:valAx>
        <c:axId val="44083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9693"/>
        <c:crossesAt val="0"/>
        <c:crossBetween val="midCat"/>
      </c:valAx>
      <c:valAx>
        <c:axId val="14979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07989"/>
        <c:axId val="95643528"/>
      </c:scatterChart>
      <c:valAx>
        <c:axId val="61207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528"/>
        <c:crossesAt val="0"/>
        <c:crossBetween val="midCat"/>
      </c:valAx>
      <c:valAx>
        <c:axId val="95643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