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3350"/>
        <c:axId val="4730014"/>
      </c:barChart>
      <c:catAx>
        <c:axId val="994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14"/>
        <c:auto val="1"/>
        <c:lblAlgn val="ctr"/>
        <c:lblOffset val="100"/>
        <c:noMultiLvlLbl val="0"/>
      </c:catAx>
      <c:valAx>
        <c:axId val="47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7871"/>
        <c:axId val="54134045"/>
      </c:barChart>
      <c:catAx>
        <c:axId val="850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45"/>
        <c:auto val="1"/>
        <c:lblAlgn val="ctr"/>
        <c:lblOffset val="100"/>
        <c:noMultiLvlLbl val="0"/>
      </c:catAx>
      <c:valAx>
        <c:axId val="541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0077"/>
        <c:axId val="91004115"/>
      </c:barChart>
      <c:catAx>
        <c:axId val="322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115"/>
        <c:auto val="1"/>
        <c:lblAlgn val="ctr"/>
        <c:lblOffset val="100"/>
        <c:noMultiLvlLbl val="0"/>
      </c:catAx>
      <c:valAx>
        <c:axId val="910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4205"/>
        <c:axId val="30529441"/>
      </c:barChart>
      <c:catAx>
        <c:axId val="771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41"/>
        <c:auto val="1"/>
        <c:lblAlgn val="ctr"/>
        <c:lblOffset val="100"/>
        <c:noMultiLvlLbl val="0"/>
      </c:catAx>
      <c:valAx>
        <c:axId val="305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8340"/>
        <c:axId val="40492039"/>
      </c:barChart>
      <c:catAx>
        <c:axId val="153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039"/>
        <c:auto val="1"/>
        <c:lblAlgn val="ctr"/>
        <c:lblOffset val="100"/>
        <c:noMultiLvlLbl val="0"/>
      </c:catAx>
      <c:valAx>
        <c:axId val="404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7329"/>
        <c:axId val="87389205"/>
      </c:barChart>
      <c:catAx>
        <c:axId val="951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05"/>
        <c:auto val="1"/>
        <c:lblAlgn val="ctr"/>
        <c:lblOffset val="100"/>
        <c:noMultiLvlLbl val="0"/>
      </c:catAx>
      <c:valAx>
        <c:axId val="873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2913"/>
        <c:axId val="27438368"/>
      </c:barChart>
      <c:catAx>
        <c:axId val="881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368"/>
        <c:auto val="1"/>
        <c:lblAlgn val="ctr"/>
        <c:lblOffset val="100"/>
        <c:noMultiLvlLbl val="0"/>
      </c:catAx>
      <c:valAx>
        <c:axId val="274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47670"/>
        <c:axId val="66720865"/>
      </c:barChart>
      <c:catAx>
        <c:axId val="365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65"/>
        <c:auto val="1"/>
        <c:lblAlgn val="ctr"/>
        <c:lblOffset val="100"/>
        <c:noMultiLvlLbl val="0"/>
      </c:catAx>
      <c:valAx>
        <c:axId val="667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4272"/>
        <c:axId val="18495620"/>
      </c:barChart>
      <c:catAx>
        <c:axId val="399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20"/>
        <c:auto val="1"/>
        <c:lblAlgn val="ctr"/>
        <c:lblOffset val="100"/>
        <c:noMultiLvlLbl val="0"/>
      </c:catAx>
      <c:valAx>
        <c:axId val="184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1976"/>
        <c:axId val="14586707"/>
      </c:barChart>
      <c:catAx>
        <c:axId val="613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07"/>
        <c:auto val="1"/>
        <c:lblAlgn val="ctr"/>
        <c:lblOffset val="100"/>
        <c:noMultiLvlLbl val="0"/>
      </c:catAx>
      <c:valAx>
        <c:axId val="145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0605"/>
        <c:axId val="58100366"/>
      </c:barChart>
      <c:catAx>
        <c:axId val="660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366"/>
        <c:auto val="1"/>
        <c:lblAlgn val="ctr"/>
        <c:lblOffset val="100"/>
        <c:noMultiLvlLbl val="0"/>
      </c:catAx>
      <c:valAx>
        <c:axId val="581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142"/>
        <c:axId val="32676848"/>
      </c:barChart>
      <c:catAx>
        <c:axId val="74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848"/>
        <c:auto val="1"/>
        <c:lblAlgn val="ctr"/>
        <c:lblOffset val="100"/>
        <c:noMultiLvlLbl val="0"/>
      </c:catAx>
      <c:valAx>
        <c:axId val="326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8203"/>
        <c:axId val="68962112"/>
      </c:barChart>
      <c:catAx>
        <c:axId val="703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12"/>
        <c:auto val="1"/>
        <c:lblAlgn val="ctr"/>
        <c:lblOffset val="100"/>
        <c:noMultiLvlLbl val="0"/>
      </c:catAx>
      <c:valAx>
        <c:axId val="689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08533"/>
        <c:axId val="87744043"/>
      </c:barChart>
      <c:catAx>
        <c:axId val="137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043"/>
        <c:auto val="1"/>
        <c:lblAlgn val="ctr"/>
        <c:lblOffset val="100"/>
        <c:noMultiLvlLbl val="0"/>
      </c:catAx>
      <c:valAx>
        <c:axId val="877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26695"/>
        <c:axId val="20703730"/>
      </c:barChart>
      <c:catAx>
        <c:axId val="547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30"/>
        <c:auto val="1"/>
        <c:lblAlgn val="ctr"/>
        <c:lblOffset val="100"/>
        <c:noMultiLvlLbl val="0"/>
      </c:catAx>
      <c:valAx>
        <c:axId val="207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6819"/>
        <c:axId val="81571981"/>
      </c:barChart>
      <c:catAx>
        <c:axId val="462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981"/>
        <c:auto val="1"/>
        <c:lblAlgn val="ctr"/>
        <c:lblOffset val="100"/>
        <c:noMultiLvlLbl val="0"/>
      </c:catAx>
      <c:valAx>
        <c:axId val="815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9310"/>
        <c:axId val="1756170"/>
      </c:barChart>
      <c:catAx>
        <c:axId val="244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70"/>
        <c:auto val="1"/>
        <c:lblAlgn val="ctr"/>
        <c:lblOffset val="100"/>
        <c:noMultiLvlLbl val="0"/>
      </c:catAx>
      <c:valAx>
        <c:axId val="17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1871"/>
        <c:axId val="25476562"/>
      </c:barChart>
      <c:catAx>
        <c:axId val="170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562"/>
        <c:auto val="1"/>
        <c:lblAlgn val="ctr"/>
        <c:lblOffset val="100"/>
        <c:noMultiLvlLbl val="0"/>
      </c:catAx>
      <c:valAx>
        <c:axId val="254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