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3422"/>
        <c:axId val="96325317"/>
      </c:scatterChart>
      <c:valAx>
        <c:axId val="271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317"/>
        <c:crossesAt val="0"/>
        <c:crossBetween val="midCat"/>
      </c:valAx>
      <c:valAx>
        <c:axId val="9632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92956"/>
        <c:axId val="76884277"/>
      </c:scatterChart>
      <c:valAx>
        <c:axId val="1319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277"/>
        <c:crossesAt val="0"/>
        <c:crossBetween val="midCat"/>
      </c:valAx>
      <c:valAx>
        <c:axId val="7688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36687"/>
        <c:axId val="82255485"/>
      </c:scatterChart>
      <c:valAx>
        <c:axId val="4853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485"/>
        <c:crossesAt val="0"/>
        <c:crossBetween val="midCat"/>
      </c:valAx>
      <c:valAx>
        <c:axId val="8225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66917"/>
        <c:axId val="67938861"/>
      </c:scatterChart>
      <c:valAx>
        <c:axId val="4756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861"/>
        <c:crossesAt val="0"/>
        <c:crossBetween val="midCat"/>
      </c:valAx>
      <c:valAx>
        <c:axId val="6793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