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35171"/>
        <c:axId val="14504099"/>
      </c:barChart>
      <c:catAx>
        <c:axId val="5213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4099"/>
        <c:auto val="1"/>
        <c:lblAlgn val="ctr"/>
        <c:lblOffset val="100"/>
        <c:noMultiLvlLbl val="0"/>
      </c:catAx>
      <c:valAx>
        <c:axId val="1450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38970"/>
        <c:axId val="43986513"/>
      </c:barChart>
      <c:catAx>
        <c:axId val="2303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513"/>
        <c:auto val="1"/>
        <c:lblAlgn val="ctr"/>
        <c:lblOffset val="100"/>
        <c:noMultiLvlLbl val="0"/>
      </c:catAx>
      <c:valAx>
        <c:axId val="4398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43390"/>
        <c:axId val="72668044"/>
      </c:barChart>
      <c:catAx>
        <c:axId val="9384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044"/>
        <c:auto val="1"/>
        <c:lblAlgn val="ctr"/>
        <c:lblOffset val="100"/>
        <c:noMultiLvlLbl val="0"/>
      </c:catAx>
      <c:valAx>
        <c:axId val="7266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56088"/>
        <c:axId val="59023964"/>
      </c:barChart>
      <c:catAx>
        <c:axId val="8735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964"/>
        <c:auto val="1"/>
        <c:lblAlgn val="ctr"/>
        <c:lblOffset val="100"/>
        <c:noMultiLvlLbl val="0"/>
      </c:catAx>
      <c:valAx>
        <c:axId val="5902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65978"/>
        <c:axId val="66438210"/>
      </c:barChart>
      <c:catAx>
        <c:axId val="5156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210"/>
        <c:auto val="1"/>
        <c:lblAlgn val="ctr"/>
        <c:lblOffset val="100"/>
        <c:noMultiLvlLbl val="0"/>
      </c:catAx>
      <c:valAx>
        <c:axId val="6643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99070"/>
        <c:axId val="40153172"/>
      </c:barChart>
      <c:catAx>
        <c:axId val="3419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172"/>
        <c:auto val="1"/>
        <c:lblAlgn val="ctr"/>
        <c:lblOffset val="100"/>
        <c:noMultiLvlLbl val="0"/>
      </c:catAx>
      <c:valAx>
        <c:axId val="4015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36750"/>
        <c:axId val="60126405"/>
      </c:barChart>
      <c:catAx>
        <c:axId val="1423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405"/>
        <c:auto val="1"/>
        <c:lblAlgn val="ctr"/>
        <c:lblOffset val="100"/>
        <c:noMultiLvlLbl val="0"/>
      </c:catAx>
      <c:valAx>
        <c:axId val="6012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4104"/>
        <c:axId val="11899328"/>
      </c:barChart>
      <c:catAx>
        <c:axId val="709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328"/>
        <c:auto val="1"/>
        <c:lblAlgn val="ctr"/>
        <c:lblOffset val="100"/>
        <c:noMultiLvlLbl val="0"/>
      </c:catAx>
      <c:valAx>
        <c:axId val="1189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39018"/>
        <c:axId val="5283437"/>
      </c:barChart>
      <c:catAx>
        <c:axId val="2313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437"/>
        <c:auto val="1"/>
        <c:lblAlgn val="ctr"/>
        <c:lblOffset val="100"/>
        <c:noMultiLvlLbl val="0"/>
      </c:catAx>
      <c:valAx>
        <c:axId val="528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544690"/>
        <c:axId val="45853382"/>
      </c:barChart>
      <c:catAx>
        <c:axId val="5154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382"/>
        <c:auto val="1"/>
        <c:lblAlgn val="ctr"/>
        <c:lblOffset val="100"/>
        <c:noMultiLvlLbl val="0"/>
      </c:catAx>
      <c:valAx>
        <c:axId val="4585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36663"/>
        <c:axId val="94830422"/>
      </c:barChart>
      <c:catAx>
        <c:axId val="9563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422"/>
        <c:auto val="1"/>
        <c:lblAlgn val="ctr"/>
        <c:lblOffset val="100"/>
        <c:noMultiLvlLbl val="0"/>
      </c:catAx>
      <c:valAx>
        <c:axId val="9483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84760"/>
        <c:axId val="79603015"/>
      </c:barChart>
      <c:catAx>
        <c:axId val="3768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015"/>
        <c:auto val="1"/>
        <c:lblAlgn val="ctr"/>
        <c:lblOffset val="100"/>
        <c:noMultiLvlLbl val="0"/>
      </c:catAx>
      <c:valAx>
        <c:axId val="7960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63729"/>
        <c:axId val="57044786"/>
      </c:barChart>
      <c:catAx>
        <c:axId val="7146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4786"/>
        <c:auto val="1"/>
        <c:lblAlgn val="ctr"/>
        <c:lblOffset val="100"/>
        <c:noMultiLvlLbl val="0"/>
      </c:catAx>
      <c:valAx>
        <c:axId val="5704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994175"/>
        <c:axId val="17175553"/>
      </c:barChart>
      <c:catAx>
        <c:axId val="4799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5553"/>
        <c:auto val="1"/>
        <c:lblAlgn val="ctr"/>
        <c:lblOffset val="100"/>
        <c:noMultiLvlLbl val="0"/>
      </c:catAx>
      <c:valAx>
        <c:axId val="1717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58955"/>
        <c:axId val="39632584"/>
      </c:barChart>
      <c:catAx>
        <c:axId val="7175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584"/>
        <c:auto val="1"/>
        <c:lblAlgn val="ctr"/>
        <c:lblOffset val="100"/>
        <c:noMultiLvlLbl val="0"/>
      </c:catAx>
      <c:valAx>
        <c:axId val="3963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29556"/>
        <c:axId val="87281519"/>
      </c:barChart>
      <c:catAx>
        <c:axId val="4432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1519"/>
        <c:auto val="1"/>
        <c:lblAlgn val="ctr"/>
        <c:lblOffset val="100"/>
        <c:noMultiLvlLbl val="0"/>
      </c:catAx>
      <c:valAx>
        <c:axId val="8728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89210"/>
        <c:axId val="39545862"/>
      </c:barChart>
      <c:catAx>
        <c:axId val="7918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5862"/>
        <c:auto val="1"/>
        <c:lblAlgn val="ctr"/>
        <c:lblOffset val="100"/>
        <c:noMultiLvlLbl val="0"/>
      </c:catAx>
      <c:valAx>
        <c:axId val="3954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92566"/>
        <c:axId val="83594247"/>
      </c:barChart>
      <c:catAx>
        <c:axId val="7149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247"/>
        <c:auto val="1"/>
        <c:lblAlgn val="ctr"/>
        <c:lblOffset val="100"/>
        <c:noMultiLvlLbl val="0"/>
      </c:catAx>
      <c:valAx>
        <c:axId val="8359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