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06068"/>
        <c:axId val="97219572"/>
      </c:scatterChart>
      <c:valAx>
        <c:axId val="2140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572"/>
        <c:crossesAt val="0"/>
        <c:crossBetween val="midCat"/>
      </c:valAx>
      <c:valAx>
        <c:axId val="9721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2194"/>
        <c:axId val="47481294"/>
      </c:scatterChart>
      <c:valAx>
        <c:axId val="481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294"/>
        <c:crossesAt val="0"/>
        <c:crossBetween val="midCat"/>
      </c:valAx>
      <c:valAx>
        <c:axId val="4748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91315"/>
        <c:axId val="8662064"/>
      </c:scatterChart>
      <c:valAx>
        <c:axId val="3039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64"/>
        <c:crossesAt val="0"/>
        <c:crossBetween val="midCat"/>
      </c:valAx>
      <c:valAx>
        <c:axId val="866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912"/>
        <c:axId val="27496509"/>
      </c:scatterChart>
      <c:valAx>
        <c:axId val="595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509"/>
        <c:crossesAt val="0"/>
        <c:crossBetween val="midCat"/>
      </c:valAx>
      <c:valAx>
        <c:axId val="2749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