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25462"/>
        <c:axId val="89896029"/>
      </c:barChart>
      <c:catAx>
        <c:axId val="2782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029"/>
        <c:auto val="1"/>
        <c:lblAlgn val="ctr"/>
        <c:lblOffset val="100"/>
        <c:noMultiLvlLbl val="0"/>
      </c:catAx>
      <c:valAx>
        <c:axId val="898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51796"/>
        <c:axId val="35166045"/>
      </c:barChart>
      <c:catAx>
        <c:axId val="8955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045"/>
        <c:auto val="1"/>
        <c:lblAlgn val="ctr"/>
        <c:lblOffset val="100"/>
        <c:noMultiLvlLbl val="0"/>
      </c:catAx>
      <c:valAx>
        <c:axId val="351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68199"/>
        <c:axId val="47793987"/>
      </c:barChart>
      <c:catAx>
        <c:axId val="6566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987"/>
        <c:auto val="1"/>
        <c:lblAlgn val="ctr"/>
        <c:lblOffset val="100"/>
        <c:noMultiLvlLbl val="0"/>
      </c:catAx>
      <c:valAx>
        <c:axId val="4779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37035"/>
        <c:axId val="26587426"/>
      </c:barChart>
      <c:catAx>
        <c:axId val="5583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426"/>
        <c:auto val="1"/>
        <c:lblAlgn val="ctr"/>
        <c:lblOffset val="100"/>
        <c:noMultiLvlLbl val="0"/>
      </c:catAx>
      <c:valAx>
        <c:axId val="2658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23285"/>
        <c:axId val="60844870"/>
      </c:barChart>
      <c:catAx>
        <c:axId val="7372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870"/>
        <c:auto val="1"/>
        <c:lblAlgn val="ctr"/>
        <c:lblOffset val="100"/>
        <c:noMultiLvlLbl val="0"/>
      </c:catAx>
      <c:valAx>
        <c:axId val="6084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6005"/>
        <c:axId val="69792589"/>
      </c:barChart>
      <c:catAx>
        <c:axId val="599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589"/>
        <c:auto val="1"/>
        <c:lblAlgn val="ctr"/>
        <c:lblOffset val="100"/>
        <c:noMultiLvlLbl val="0"/>
      </c:catAx>
      <c:valAx>
        <c:axId val="6979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89319"/>
        <c:axId val="452833"/>
      </c:barChart>
      <c:catAx>
        <c:axId val="1698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3"/>
        <c:auto val="1"/>
        <c:lblAlgn val="ctr"/>
        <c:lblOffset val="100"/>
        <c:noMultiLvlLbl val="0"/>
      </c:catAx>
      <c:valAx>
        <c:axId val="45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93196"/>
        <c:axId val="9454100"/>
      </c:barChart>
      <c:catAx>
        <c:axId val="6139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00"/>
        <c:auto val="1"/>
        <c:lblAlgn val="ctr"/>
        <c:lblOffset val="100"/>
        <c:noMultiLvlLbl val="0"/>
      </c:catAx>
      <c:valAx>
        <c:axId val="945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46445"/>
        <c:axId val="17021424"/>
      </c:barChart>
      <c:catAx>
        <c:axId val="5904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424"/>
        <c:auto val="1"/>
        <c:lblAlgn val="ctr"/>
        <c:lblOffset val="100"/>
        <c:noMultiLvlLbl val="0"/>
      </c:catAx>
      <c:valAx>
        <c:axId val="1702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06349"/>
        <c:axId val="88982671"/>
      </c:barChart>
      <c:catAx>
        <c:axId val="3970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671"/>
        <c:auto val="1"/>
        <c:lblAlgn val="ctr"/>
        <c:lblOffset val="100"/>
        <c:noMultiLvlLbl val="0"/>
      </c:catAx>
      <c:valAx>
        <c:axId val="8898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03679"/>
        <c:axId val="73112202"/>
      </c:barChart>
      <c:catAx>
        <c:axId val="3600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202"/>
        <c:auto val="1"/>
        <c:lblAlgn val="ctr"/>
        <c:lblOffset val="100"/>
        <c:noMultiLvlLbl val="0"/>
      </c:catAx>
      <c:valAx>
        <c:axId val="7311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85780"/>
        <c:axId val="78947215"/>
      </c:barChart>
      <c:catAx>
        <c:axId val="1808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215"/>
        <c:auto val="1"/>
        <c:lblAlgn val="ctr"/>
        <c:lblOffset val="100"/>
        <c:noMultiLvlLbl val="0"/>
      </c:catAx>
      <c:valAx>
        <c:axId val="7894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47816"/>
        <c:axId val="502442"/>
      </c:barChart>
      <c:catAx>
        <c:axId val="6194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2"/>
        <c:auto val="1"/>
        <c:lblAlgn val="ctr"/>
        <c:lblOffset val="100"/>
        <c:noMultiLvlLbl val="0"/>
      </c:catAx>
      <c:valAx>
        <c:axId val="50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50469"/>
        <c:axId val="20733186"/>
      </c:barChart>
      <c:catAx>
        <c:axId val="3195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186"/>
        <c:auto val="1"/>
        <c:lblAlgn val="ctr"/>
        <c:lblOffset val="100"/>
        <c:noMultiLvlLbl val="0"/>
      </c:catAx>
      <c:valAx>
        <c:axId val="207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61155"/>
        <c:axId val="84152751"/>
      </c:barChart>
      <c:catAx>
        <c:axId val="2266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751"/>
        <c:auto val="1"/>
        <c:lblAlgn val="ctr"/>
        <c:lblOffset val="100"/>
        <c:noMultiLvlLbl val="0"/>
      </c:catAx>
      <c:valAx>
        <c:axId val="841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21411"/>
        <c:axId val="85315585"/>
      </c:barChart>
      <c:catAx>
        <c:axId val="2332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585"/>
        <c:auto val="1"/>
        <c:lblAlgn val="ctr"/>
        <c:lblOffset val="100"/>
        <c:noMultiLvlLbl val="0"/>
      </c:catAx>
      <c:valAx>
        <c:axId val="853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73397"/>
        <c:axId val="94286717"/>
      </c:barChart>
      <c:catAx>
        <c:axId val="1017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717"/>
        <c:auto val="1"/>
        <c:lblAlgn val="ctr"/>
        <c:lblOffset val="100"/>
        <c:noMultiLvlLbl val="0"/>
      </c:catAx>
      <c:valAx>
        <c:axId val="9428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23001"/>
        <c:axId val="21239013"/>
      </c:barChart>
      <c:catAx>
        <c:axId val="4252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013"/>
        <c:auto val="1"/>
        <c:lblAlgn val="ctr"/>
        <c:lblOffset val="100"/>
        <c:noMultiLvlLbl val="0"/>
      </c:catAx>
      <c:valAx>
        <c:axId val="212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