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50425"/>
        <c:axId val="21636115"/>
      </c:barChart>
      <c:catAx>
        <c:axId val="333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115"/>
        <c:auto val="1"/>
        <c:lblAlgn val="ctr"/>
        <c:lblOffset val="100"/>
        <c:noMultiLvlLbl val="0"/>
      </c:catAx>
      <c:valAx>
        <c:axId val="216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75"/>
        <c:axId val="81075566"/>
      </c:barChart>
      <c:catAx>
        <c:axId val="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566"/>
        <c:auto val="1"/>
        <c:lblAlgn val="ctr"/>
        <c:lblOffset val="100"/>
        <c:noMultiLvlLbl val="0"/>
      </c:catAx>
      <c:valAx>
        <c:axId val="810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36012"/>
        <c:axId val="38092571"/>
      </c:barChart>
      <c:catAx>
        <c:axId val="440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571"/>
        <c:auto val="1"/>
        <c:lblAlgn val="ctr"/>
        <c:lblOffset val="100"/>
        <c:noMultiLvlLbl val="0"/>
      </c:catAx>
      <c:valAx>
        <c:axId val="380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33620"/>
        <c:axId val="8587112"/>
      </c:barChart>
      <c:catAx>
        <c:axId val="706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12"/>
        <c:auto val="1"/>
        <c:lblAlgn val="ctr"/>
        <c:lblOffset val="100"/>
        <c:noMultiLvlLbl val="0"/>
      </c:catAx>
      <c:valAx>
        <c:axId val="85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73760"/>
        <c:axId val="42150850"/>
      </c:barChart>
      <c:catAx>
        <c:axId val="8667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50"/>
        <c:auto val="1"/>
        <c:lblAlgn val="ctr"/>
        <c:lblOffset val="100"/>
        <c:noMultiLvlLbl val="0"/>
      </c:catAx>
      <c:valAx>
        <c:axId val="421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50674"/>
        <c:axId val="16261933"/>
      </c:barChart>
      <c:catAx>
        <c:axId val="8825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933"/>
        <c:auto val="1"/>
        <c:lblAlgn val="ctr"/>
        <c:lblOffset val="100"/>
        <c:noMultiLvlLbl val="0"/>
      </c:catAx>
      <c:valAx>
        <c:axId val="162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8906"/>
        <c:axId val="19903705"/>
      </c:barChart>
      <c:catAx>
        <c:axId val="2072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705"/>
        <c:auto val="1"/>
        <c:lblAlgn val="ctr"/>
        <c:lblOffset val="100"/>
        <c:noMultiLvlLbl val="0"/>
      </c:catAx>
      <c:valAx>
        <c:axId val="199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07299"/>
        <c:axId val="53387495"/>
      </c:barChart>
      <c:catAx>
        <c:axId val="206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95"/>
        <c:auto val="1"/>
        <c:lblAlgn val="ctr"/>
        <c:lblOffset val="100"/>
        <c:noMultiLvlLbl val="0"/>
      </c:catAx>
      <c:valAx>
        <c:axId val="533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0056"/>
        <c:axId val="59505993"/>
      </c:barChart>
      <c:catAx>
        <c:axId val="746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993"/>
        <c:auto val="1"/>
        <c:lblAlgn val="ctr"/>
        <c:lblOffset val="100"/>
        <c:noMultiLvlLbl val="0"/>
      </c:catAx>
      <c:valAx>
        <c:axId val="595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5919"/>
        <c:axId val="73088840"/>
      </c:barChart>
      <c:catAx>
        <c:axId val="9930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40"/>
        <c:auto val="1"/>
        <c:lblAlgn val="ctr"/>
        <c:lblOffset val="100"/>
        <c:noMultiLvlLbl val="0"/>
      </c:catAx>
      <c:valAx>
        <c:axId val="730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91234"/>
        <c:axId val="33528447"/>
      </c:barChart>
      <c:catAx>
        <c:axId val="503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47"/>
        <c:auto val="1"/>
        <c:lblAlgn val="ctr"/>
        <c:lblOffset val="100"/>
        <c:noMultiLvlLbl val="0"/>
      </c:catAx>
      <c:valAx>
        <c:axId val="335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7186"/>
        <c:axId val="31685595"/>
      </c:barChart>
      <c:catAx>
        <c:axId val="710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595"/>
        <c:auto val="1"/>
        <c:lblAlgn val="ctr"/>
        <c:lblOffset val="100"/>
        <c:noMultiLvlLbl val="0"/>
      </c:catAx>
      <c:valAx>
        <c:axId val="316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91782"/>
        <c:axId val="48061679"/>
      </c:barChart>
      <c:catAx>
        <c:axId val="880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679"/>
        <c:auto val="1"/>
        <c:lblAlgn val="ctr"/>
        <c:lblOffset val="100"/>
        <c:noMultiLvlLbl val="0"/>
      </c:catAx>
      <c:valAx>
        <c:axId val="480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44143"/>
        <c:axId val="27425542"/>
      </c:barChart>
      <c:catAx>
        <c:axId val="665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42"/>
        <c:auto val="1"/>
        <c:lblAlgn val="ctr"/>
        <c:lblOffset val="100"/>
        <c:noMultiLvlLbl val="0"/>
      </c:catAx>
      <c:valAx>
        <c:axId val="274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90096"/>
        <c:axId val="45921218"/>
      </c:barChart>
      <c:catAx>
        <c:axId val="757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218"/>
        <c:auto val="1"/>
        <c:lblAlgn val="ctr"/>
        <c:lblOffset val="100"/>
        <c:noMultiLvlLbl val="0"/>
      </c:catAx>
      <c:valAx>
        <c:axId val="459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1214"/>
        <c:axId val="81237531"/>
      </c:barChart>
      <c:catAx>
        <c:axId val="8349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531"/>
        <c:auto val="1"/>
        <c:lblAlgn val="ctr"/>
        <c:lblOffset val="100"/>
        <c:noMultiLvlLbl val="0"/>
      </c:catAx>
      <c:valAx>
        <c:axId val="812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9924"/>
        <c:axId val="56864246"/>
      </c:barChart>
      <c:catAx>
        <c:axId val="161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246"/>
        <c:auto val="1"/>
        <c:lblAlgn val="ctr"/>
        <c:lblOffset val="100"/>
        <c:noMultiLvlLbl val="0"/>
      </c:catAx>
      <c:valAx>
        <c:axId val="568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8251"/>
        <c:axId val="25651637"/>
      </c:barChart>
      <c:catAx>
        <c:axId val="811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37"/>
        <c:auto val="1"/>
        <c:lblAlgn val="ctr"/>
        <c:lblOffset val="100"/>
        <c:noMultiLvlLbl val="0"/>
      </c:catAx>
      <c:valAx>
        <c:axId val="256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