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7175"/>
        <c:axId val="12350527"/>
      </c:scatterChart>
      <c:valAx>
        <c:axId val="8944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27"/>
        <c:crossesAt val="0"/>
        <c:crossBetween val="midCat"/>
      </c:valAx>
      <c:valAx>
        <c:axId val="123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82412"/>
        <c:axId val="80647591"/>
      </c:scatterChart>
      <c:valAx>
        <c:axId val="4868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91"/>
        <c:crossesAt val="0"/>
        <c:crossBetween val="midCat"/>
      </c:valAx>
      <c:valAx>
        <c:axId val="8064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8395"/>
        <c:axId val="14844566"/>
      </c:scatterChart>
      <c:valAx>
        <c:axId val="6579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66"/>
        <c:crossesAt val="0"/>
        <c:crossBetween val="midCat"/>
      </c:valAx>
      <c:valAx>
        <c:axId val="1484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5343"/>
        <c:axId val="25267003"/>
      </c:scatterChart>
      <c:valAx>
        <c:axId val="4961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03"/>
        <c:crossesAt val="0"/>
        <c:crossBetween val="midCat"/>
      </c:valAx>
      <c:valAx>
        <c:axId val="2526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