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44572"/>
        <c:axId val="4377152"/>
      </c:scatterChart>
      <c:valAx>
        <c:axId val="3084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52"/>
        <c:crossesAt val="0"/>
        <c:crossBetween val="midCat"/>
      </c:valAx>
      <c:valAx>
        <c:axId val="437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3176"/>
        <c:axId val="65133616"/>
      </c:scatterChart>
      <c:valAx>
        <c:axId val="223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616"/>
        <c:crossesAt val="0"/>
        <c:crossBetween val="midCat"/>
      </c:valAx>
      <c:valAx>
        <c:axId val="6513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66375"/>
        <c:axId val="29010978"/>
      </c:scatterChart>
      <c:valAx>
        <c:axId val="5216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978"/>
        <c:crossesAt val="0"/>
        <c:crossBetween val="midCat"/>
      </c:valAx>
      <c:valAx>
        <c:axId val="2901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01922"/>
        <c:axId val="15935186"/>
      </c:scatterChart>
      <c:valAx>
        <c:axId val="9780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186"/>
        <c:crossesAt val="0"/>
        <c:crossBetween val="midCat"/>
      </c:valAx>
      <c:valAx>
        <c:axId val="1593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