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27404"/>
        <c:axId val="94155651"/>
      </c:barChart>
      <c:catAx>
        <c:axId val="665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651"/>
        <c:auto val="1"/>
        <c:lblAlgn val="ctr"/>
        <c:lblOffset val="100"/>
        <c:noMultiLvlLbl val="0"/>
      </c:catAx>
      <c:valAx>
        <c:axId val="941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70854"/>
        <c:axId val="4080682"/>
      </c:barChart>
      <c:catAx>
        <c:axId val="489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2"/>
        <c:auto val="1"/>
        <c:lblAlgn val="ctr"/>
        <c:lblOffset val="100"/>
        <c:noMultiLvlLbl val="0"/>
      </c:catAx>
      <c:valAx>
        <c:axId val="40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71615"/>
        <c:axId val="89067300"/>
      </c:barChart>
      <c:catAx>
        <c:axId val="140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300"/>
        <c:auto val="1"/>
        <c:lblAlgn val="ctr"/>
        <c:lblOffset val="100"/>
        <c:noMultiLvlLbl val="0"/>
      </c:catAx>
      <c:valAx>
        <c:axId val="890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13401"/>
        <c:axId val="41165504"/>
      </c:barChart>
      <c:catAx>
        <c:axId val="357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504"/>
        <c:auto val="1"/>
        <c:lblAlgn val="ctr"/>
        <c:lblOffset val="100"/>
        <c:noMultiLvlLbl val="0"/>
      </c:catAx>
      <c:valAx>
        <c:axId val="411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8600"/>
        <c:axId val="65462006"/>
      </c:barChart>
      <c:catAx>
        <c:axId val="940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006"/>
        <c:auto val="1"/>
        <c:lblAlgn val="ctr"/>
        <c:lblOffset val="100"/>
        <c:noMultiLvlLbl val="0"/>
      </c:catAx>
      <c:valAx>
        <c:axId val="654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9438"/>
        <c:axId val="30768349"/>
      </c:barChart>
      <c:catAx>
        <c:axId val="492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49"/>
        <c:auto val="1"/>
        <c:lblAlgn val="ctr"/>
        <c:lblOffset val="100"/>
        <c:noMultiLvlLbl val="0"/>
      </c:catAx>
      <c:valAx>
        <c:axId val="307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9187"/>
        <c:axId val="47267104"/>
      </c:barChart>
      <c:catAx>
        <c:axId val="703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104"/>
        <c:auto val="1"/>
        <c:lblAlgn val="ctr"/>
        <c:lblOffset val="100"/>
        <c:noMultiLvlLbl val="0"/>
      </c:catAx>
      <c:valAx>
        <c:axId val="472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6312"/>
        <c:axId val="41838484"/>
      </c:barChart>
      <c:catAx>
        <c:axId val="708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84"/>
        <c:auto val="1"/>
        <c:lblAlgn val="ctr"/>
        <c:lblOffset val="100"/>
        <c:noMultiLvlLbl val="0"/>
      </c:catAx>
      <c:valAx>
        <c:axId val="418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8752"/>
        <c:axId val="2211312"/>
      </c:barChart>
      <c:catAx>
        <c:axId val="292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2"/>
        <c:auto val="1"/>
        <c:lblAlgn val="ctr"/>
        <c:lblOffset val="100"/>
        <c:noMultiLvlLbl val="0"/>
      </c:catAx>
      <c:valAx>
        <c:axId val="22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6708"/>
        <c:axId val="36512664"/>
      </c:barChart>
      <c:catAx>
        <c:axId val="595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664"/>
        <c:auto val="1"/>
        <c:lblAlgn val="ctr"/>
        <c:lblOffset val="100"/>
        <c:noMultiLvlLbl val="0"/>
      </c:catAx>
      <c:valAx>
        <c:axId val="365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31494"/>
        <c:axId val="56025462"/>
      </c:barChart>
      <c:catAx>
        <c:axId val="449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462"/>
        <c:auto val="1"/>
        <c:lblAlgn val="ctr"/>
        <c:lblOffset val="100"/>
        <c:noMultiLvlLbl val="0"/>
      </c:catAx>
      <c:valAx>
        <c:axId val="560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155"/>
        <c:axId val="63461166"/>
      </c:barChart>
      <c:catAx>
        <c:axId val="46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166"/>
        <c:auto val="1"/>
        <c:lblAlgn val="ctr"/>
        <c:lblOffset val="100"/>
        <c:noMultiLvlLbl val="0"/>
      </c:catAx>
      <c:valAx>
        <c:axId val="634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8398"/>
        <c:axId val="20197188"/>
      </c:barChart>
      <c:catAx>
        <c:axId val="114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188"/>
        <c:auto val="1"/>
        <c:lblAlgn val="ctr"/>
        <c:lblOffset val="100"/>
        <c:noMultiLvlLbl val="0"/>
      </c:catAx>
      <c:valAx>
        <c:axId val="201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1921"/>
        <c:axId val="72476574"/>
      </c:barChart>
      <c:catAx>
        <c:axId val="217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74"/>
        <c:auto val="1"/>
        <c:lblAlgn val="ctr"/>
        <c:lblOffset val="100"/>
        <c:noMultiLvlLbl val="0"/>
      </c:catAx>
      <c:valAx>
        <c:axId val="724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4467"/>
        <c:axId val="88039311"/>
      </c:barChart>
      <c:catAx>
        <c:axId val="21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11"/>
        <c:auto val="1"/>
        <c:lblAlgn val="ctr"/>
        <c:lblOffset val="100"/>
        <c:noMultiLvlLbl val="0"/>
      </c:catAx>
      <c:valAx>
        <c:axId val="880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6820"/>
        <c:axId val="7946934"/>
      </c:barChart>
      <c:catAx>
        <c:axId val="313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4"/>
        <c:auto val="1"/>
        <c:lblAlgn val="ctr"/>
        <c:lblOffset val="100"/>
        <c:noMultiLvlLbl val="0"/>
      </c:catAx>
      <c:valAx>
        <c:axId val="79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12522"/>
        <c:axId val="28525100"/>
      </c:barChart>
      <c:catAx>
        <c:axId val="445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00"/>
        <c:auto val="1"/>
        <c:lblAlgn val="ctr"/>
        <c:lblOffset val="100"/>
        <c:noMultiLvlLbl val="0"/>
      </c:catAx>
      <c:valAx>
        <c:axId val="285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71416"/>
        <c:axId val="49512523"/>
      </c:barChart>
      <c:catAx>
        <c:axId val="179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23"/>
        <c:auto val="1"/>
        <c:lblAlgn val="ctr"/>
        <c:lblOffset val="100"/>
        <c:noMultiLvlLbl val="0"/>
      </c:catAx>
      <c:valAx>
        <c:axId val="495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