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98312"/>
        <c:axId val="37282708"/>
      </c:barChart>
      <c:catAx>
        <c:axId val="9739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2708"/>
        <c:auto val="1"/>
        <c:lblAlgn val="ctr"/>
        <c:lblOffset val="100"/>
        <c:noMultiLvlLbl val="0"/>
      </c:catAx>
      <c:valAx>
        <c:axId val="3728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07497"/>
        <c:axId val="2343717"/>
      </c:barChart>
      <c:catAx>
        <c:axId val="8560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717"/>
        <c:auto val="1"/>
        <c:lblAlgn val="ctr"/>
        <c:lblOffset val="100"/>
        <c:noMultiLvlLbl val="0"/>
      </c:catAx>
      <c:valAx>
        <c:axId val="234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12921"/>
        <c:axId val="96272985"/>
      </c:barChart>
      <c:catAx>
        <c:axId val="5051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985"/>
        <c:auto val="1"/>
        <c:lblAlgn val="ctr"/>
        <c:lblOffset val="100"/>
        <c:noMultiLvlLbl val="0"/>
      </c:catAx>
      <c:valAx>
        <c:axId val="9627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92667"/>
        <c:axId val="6437733"/>
      </c:barChart>
      <c:catAx>
        <c:axId val="2159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33"/>
        <c:auto val="1"/>
        <c:lblAlgn val="ctr"/>
        <c:lblOffset val="100"/>
        <c:noMultiLvlLbl val="0"/>
      </c:catAx>
      <c:valAx>
        <c:axId val="643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98756"/>
        <c:axId val="5529676"/>
      </c:barChart>
      <c:catAx>
        <c:axId val="7729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676"/>
        <c:auto val="1"/>
        <c:lblAlgn val="ctr"/>
        <c:lblOffset val="100"/>
        <c:noMultiLvlLbl val="0"/>
      </c:catAx>
      <c:valAx>
        <c:axId val="552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670175"/>
        <c:axId val="56445455"/>
      </c:barChart>
      <c:catAx>
        <c:axId val="6267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455"/>
        <c:auto val="1"/>
        <c:lblAlgn val="ctr"/>
        <c:lblOffset val="100"/>
        <c:noMultiLvlLbl val="0"/>
      </c:catAx>
      <c:valAx>
        <c:axId val="5644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71342"/>
        <c:axId val="27112772"/>
      </c:barChart>
      <c:catAx>
        <c:axId val="2367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2772"/>
        <c:auto val="1"/>
        <c:lblAlgn val="ctr"/>
        <c:lblOffset val="100"/>
        <c:noMultiLvlLbl val="0"/>
      </c:catAx>
      <c:valAx>
        <c:axId val="2711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707985"/>
        <c:axId val="22593945"/>
      </c:barChart>
      <c:catAx>
        <c:axId val="9170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945"/>
        <c:auto val="1"/>
        <c:lblAlgn val="ctr"/>
        <c:lblOffset val="100"/>
        <c:noMultiLvlLbl val="0"/>
      </c:catAx>
      <c:valAx>
        <c:axId val="2259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22469"/>
        <c:axId val="53066013"/>
      </c:barChart>
      <c:catAx>
        <c:axId val="1342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013"/>
        <c:auto val="1"/>
        <c:lblAlgn val="ctr"/>
        <c:lblOffset val="100"/>
        <c:noMultiLvlLbl val="0"/>
      </c:catAx>
      <c:valAx>
        <c:axId val="5306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124628"/>
        <c:axId val="17903903"/>
      </c:barChart>
      <c:catAx>
        <c:axId val="2512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3903"/>
        <c:auto val="1"/>
        <c:lblAlgn val="ctr"/>
        <c:lblOffset val="100"/>
        <c:noMultiLvlLbl val="0"/>
      </c:catAx>
      <c:valAx>
        <c:axId val="1790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00910"/>
        <c:axId val="43593709"/>
      </c:barChart>
      <c:catAx>
        <c:axId val="7360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709"/>
        <c:auto val="1"/>
        <c:lblAlgn val="ctr"/>
        <c:lblOffset val="100"/>
        <c:noMultiLvlLbl val="0"/>
      </c:catAx>
      <c:valAx>
        <c:axId val="4359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35786"/>
        <c:axId val="63059197"/>
      </c:barChart>
      <c:catAx>
        <c:axId val="7293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197"/>
        <c:auto val="1"/>
        <c:lblAlgn val="ctr"/>
        <c:lblOffset val="100"/>
        <c:noMultiLvlLbl val="0"/>
      </c:catAx>
      <c:valAx>
        <c:axId val="6305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25385"/>
        <c:axId val="93807460"/>
      </c:barChart>
      <c:catAx>
        <c:axId val="7432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460"/>
        <c:auto val="1"/>
        <c:lblAlgn val="ctr"/>
        <c:lblOffset val="100"/>
        <c:noMultiLvlLbl val="0"/>
      </c:catAx>
      <c:valAx>
        <c:axId val="9380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51641"/>
        <c:axId val="51916048"/>
      </c:barChart>
      <c:catAx>
        <c:axId val="1285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6048"/>
        <c:auto val="1"/>
        <c:lblAlgn val="ctr"/>
        <c:lblOffset val="100"/>
        <c:noMultiLvlLbl val="0"/>
      </c:catAx>
      <c:valAx>
        <c:axId val="5191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745923"/>
        <c:axId val="83578474"/>
      </c:barChart>
      <c:catAx>
        <c:axId val="9474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474"/>
        <c:auto val="1"/>
        <c:lblAlgn val="ctr"/>
        <c:lblOffset val="100"/>
        <c:noMultiLvlLbl val="0"/>
      </c:catAx>
      <c:valAx>
        <c:axId val="8357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21230"/>
        <c:axId val="21242973"/>
      </c:barChart>
      <c:catAx>
        <c:axId val="2902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2973"/>
        <c:auto val="1"/>
        <c:lblAlgn val="ctr"/>
        <c:lblOffset val="100"/>
        <c:noMultiLvlLbl val="0"/>
      </c:catAx>
      <c:valAx>
        <c:axId val="2124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81919"/>
        <c:axId val="5437790"/>
      </c:barChart>
      <c:catAx>
        <c:axId val="8438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90"/>
        <c:auto val="1"/>
        <c:lblAlgn val="ctr"/>
        <c:lblOffset val="100"/>
        <c:noMultiLvlLbl val="0"/>
      </c:catAx>
      <c:valAx>
        <c:axId val="543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000976"/>
        <c:axId val="11110067"/>
      </c:barChart>
      <c:catAx>
        <c:axId val="4000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0067"/>
        <c:auto val="1"/>
        <c:lblAlgn val="ctr"/>
        <c:lblOffset val="100"/>
        <c:noMultiLvlLbl val="0"/>
      </c:catAx>
      <c:valAx>
        <c:axId val="1111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