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0111"/>
        <c:axId val="7749267"/>
      </c:scatterChart>
      <c:valAx>
        <c:axId val="645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67"/>
        <c:crossesAt val="0"/>
        <c:crossBetween val="midCat"/>
      </c:valAx>
      <c:valAx>
        <c:axId val="774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57804"/>
        <c:axId val="73497238"/>
      </c:scatterChart>
      <c:valAx>
        <c:axId val="6825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238"/>
        <c:crossesAt val="0"/>
        <c:crossBetween val="midCat"/>
      </c:valAx>
      <c:valAx>
        <c:axId val="7349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73819"/>
        <c:axId val="41698400"/>
      </c:scatterChart>
      <c:valAx>
        <c:axId val="1067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400"/>
        <c:crossesAt val="0"/>
        <c:crossBetween val="midCat"/>
      </c:valAx>
      <c:valAx>
        <c:axId val="4169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29121"/>
        <c:axId val="58252587"/>
      </c:scatterChart>
      <c:valAx>
        <c:axId val="7372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587"/>
        <c:crossesAt val="0"/>
        <c:crossBetween val="midCat"/>
      </c:valAx>
      <c:valAx>
        <c:axId val="5825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