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54979"/>
        <c:axId val="86904129"/>
      </c:barChart>
      <c:catAx>
        <c:axId val="129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129"/>
        <c:auto val="1"/>
        <c:lblAlgn val="ctr"/>
        <c:lblOffset val="100"/>
        <c:noMultiLvlLbl val="0"/>
      </c:catAx>
      <c:valAx>
        <c:axId val="869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84950"/>
        <c:axId val="84738347"/>
      </c:barChart>
      <c:catAx>
        <c:axId val="743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347"/>
        <c:auto val="1"/>
        <c:lblAlgn val="ctr"/>
        <c:lblOffset val="100"/>
        <c:noMultiLvlLbl val="0"/>
      </c:catAx>
      <c:valAx>
        <c:axId val="847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29979"/>
        <c:axId val="83955975"/>
      </c:barChart>
      <c:catAx>
        <c:axId val="479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975"/>
        <c:auto val="1"/>
        <c:lblAlgn val="ctr"/>
        <c:lblOffset val="100"/>
        <c:noMultiLvlLbl val="0"/>
      </c:catAx>
      <c:valAx>
        <c:axId val="839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4561"/>
        <c:axId val="58874645"/>
      </c:barChart>
      <c:catAx>
        <c:axId val="628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45"/>
        <c:auto val="1"/>
        <c:lblAlgn val="ctr"/>
        <c:lblOffset val="100"/>
        <c:noMultiLvlLbl val="0"/>
      </c:catAx>
      <c:valAx>
        <c:axId val="588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592"/>
        <c:axId val="55528325"/>
      </c:barChart>
      <c:catAx>
        <c:axId val="816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25"/>
        <c:auto val="1"/>
        <c:lblAlgn val="ctr"/>
        <c:lblOffset val="100"/>
        <c:noMultiLvlLbl val="0"/>
      </c:catAx>
      <c:valAx>
        <c:axId val="555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94607"/>
        <c:axId val="89279252"/>
      </c:barChart>
      <c:catAx>
        <c:axId val="144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252"/>
        <c:auto val="1"/>
        <c:lblAlgn val="ctr"/>
        <c:lblOffset val="100"/>
        <c:noMultiLvlLbl val="0"/>
      </c:catAx>
      <c:valAx>
        <c:axId val="8927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4463"/>
        <c:axId val="53629070"/>
      </c:barChart>
      <c:catAx>
        <c:axId val="367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070"/>
        <c:auto val="1"/>
        <c:lblAlgn val="ctr"/>
        <c:lblOffset val="100"/>
        <c:noMultiLvlLbl val="0"/>
      </c:catAx>
      <c:valAx>
        <c:axId val="536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0211"/>
        <c:axId val="51671076"/>
      </c:barChart>
      <c:catAx>
        <c:axId val="938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076"/>
        <c:auto val="1"/>
        <c:lblAlgn val="ctr"/>
        <c:lblOffset val="100"/>
        <c:noMultiLvlLbl val="0"/>
      </c:catAx>
      <c:valAx>
        <c:axId val="516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22154"/>
        <c:axId val="19956697"/>
      </c:barChart>
      <c:catAx>
        <c:axId val="456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697"/>
        <c:auto val="1"/>
        <c:lblAlgn val="ctr"/>
        <c:lblOffset val="100"/>
        <c:noMultiLvlLbl val="0"/>
      </c:catAx>
      <c:valAx>
        <c:axId val="199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28819"/>
        <c:axId val="27661733"/>
      </c:barChart>
      <c:catAx>
        <c:axId val="3042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733"/>
        <c:auto val="1"/>
        <c:lblAlgn val="ctr"/>
        <c:lblOffset val="100"/>
        <c:noMultiLvlLbl val="0"/>
      </c:catAx>
      <c:valAx>
        <c:axId val="276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76960"/>
        <c:axId val="91683705"/>
      </c:barChart>
      <c:catAx>
        <c:axId val="303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705"/>
        <c:auto val="1"/>
        <c:lblAlgn val="ctr"/>
        <c:lblOffset val="100"/>
        <c:noMultiLvlLbl val="0"/>
      </c:catAx>
      <c:valAx>
        <c:axId val="916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5743"/>
        <c:axId val="95944797"/>
      </c:barChart>
      <c:catAx>
        <c:axId val="475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797"/>
        <c:auto val="1"/>
        <c:lblAlgn val="ctr"/>
        <c:lblOffset val="100"/>
        <c:noMultiLvlLbl val="0"/>
      </c:catAx>
      <c:valAx>
        <c:axId val="959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69607"/>
        <c:axId val="44833883"/>
      </c:barChart>
      <c:catAx>
        <c:axId val="697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883"/>
        <c:auto val="1"/>
        <c:lblAlgn val="ctr"/>
        <c:lblOffset val="100"/>
        <c:noMultiLvlLbl val="0"/>
      </c:catAx>
      <c:valAx>
        <c:axId val="448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17691"/>
        <c:axId val="64152919"/>
      </c:barChart>
      <c:catAx>
        <c:axId val="828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919"/>
        <c:auto val="1"/>
        <c:lblAlgn val="ctr"/>
        <c:lblOffset val="100"/>
        <c:noMultiLvlLbl val="0"/>
      </c:catAx>
      <c:valAx>
        <c:axId val="641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96245"/>
        <c:axId val="85750036"/>
      </c:barChart>
      <c:catAx>
        <c:axId val="736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036"/>
        <c:auto val="1"/>
        <c:lblAlgn val="ctr"/>
        <c:lblOffset val="100"/>
        <c:noMultiLvlLbl val="0"/>
      </c:catAx>
      <c:valAx>
        <c:axId val="8575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33116"/>
        <c:axId val="71390672"/>
      </c:barChart>
      <c:catAx>
        <c:axId val="249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72"/>
        <c:auto val="1"/>
        <c:lblAlgn val="ctr"/>
        <c:lblOffset val="100"/>
        <c:noMultiLvlLbl val="0"/>
      </c:catAx>
      <c:valAx>
        <c:axId val="713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99278"/>
        <c:axId val="60193634"/>
      </c:barChart>
      <c:catAx>
        <c:axId val="2229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634"/>
        <c:auto val="1"/>
        <c:lblAlgn val="ctr"/>
        <c:lblOffset val="100"/>
        <c:noMultiLvlLbl val="0"/>
      </c:catAx>
      <c:valAx>
        <c:axId val="601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54077"/>
        <c:axId val="82746325"/>
      </c:barChart>
      <c:catAx>
        <c:axId val="197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325"/>
        <c:auto val="1"/>
        <c:lblAlgn val="ctr"/>
        <c:lblOffset val="100"/>
        <c:noMultiLvlLbl val="0"/>
      </c:catAx>
      <c:valAx>
        <c:axId val="827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