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67766"/>
        <c:axId val="27423797"/>
      </c:scatterChart>
      <c:valAx>
        <c:axId val="3166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797"/>
        <c:crossesAt val="0"/>
        <c:crossBetween val="midCat"/>
      </c:valAx>
      <c:valAx>
        <c:axId val="2742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5981"/>
        <c:axId val="87846869"/>
      </c:scatterChart>
      <c:valAx>
        <c:axId val="5388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69"/>
        <c:crossesAt val="0"/>
        <c:crossBetween val="midCat"/>
      </c:valAx>
      <c:valAx>
        <c:axId val="8784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7940"/>
        <c:axId val="78106052"/>
      </c:scatterChart>
      <c:valAx>
        <c:axId val="7973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52"/>
        <c:crossesAt val="0"/>
        <c:crossBetween val="midCat"/>
      </c:valAx>
      <c:valAx>
        <c:axId val="7810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81377"/>
        <c:axId val="59414562"/>
      </c:scatterChart>
      <c:valAx>
        <c:axId val="8248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562"/>
        <c:crossesAt val="0"/>
        <c:crossBetween val="midCat"/>
      </c:valAx>
      <c:valAx>
        <c:axId val="5941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