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0485"/>
        <c:axId val="60115988"/>
      </c:barChart>
      <c:catAx>
        <c:axId val="4528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988"/>
        <c:auto val="1"/>
        <c:lblAlgn val="ctr"/>
        <c:lblOffset val="100"/>
        <c:noMultiLvlLbl val="0"/>
      </c:catAx>
      <c:valAx>
        <c:axId val="601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29992"/>
        <c:axId val="41046048"/>
      </c:barChart>
      <c:catAx>
        <c:axId val="114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048"/>
        <c:auto val="1"/>
        <c:lblAlgn val="ctr"/>
        <c:lblOffset val="100"/>
        <c:noMultiLvlLbl val="0"/>
      </c:catAx>
      <c:valAx>
        <c:axId val="410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6048"/>
        <c:axId val="27163539"/>
      </c:barChart>
      <c:catAx>
        <c:axId val="654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39"/>
        <c:auto val="1"/>
        <c:lblAlgn val="ctr"/>
        <c:lblOffset val="100"/>
        <c:noMultiLvlLbl val="0"/>
      </c:catAx>
      <c:valAx>
        <c:axId val="271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2116"/>
        <c:axId val="7141716"/>
      </c:barChart>
      <c:catAx>
        <c:axId val="469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6"/>
        <c:auto val="1"/>
        <c:lblAlgn val="ctr"/>
        <c:lblOffset val="100"/>
        <c:noMultiLvlLbl val="0"/>
      </c:catAx>
      <c:valAx>
        <c:axId val="71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52095"/>
        <c:axId val="51899631"/>
      </c:barChart>
      <c:catAx>
        <c:axId val="6725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31"/>
        <c:auto val="1"/>
        <c:lblAlgn val="ctr"/>
        <c:lblOffset val="100"/>
        <c:noMultiLvlLbl val="0"/>
      </c:catAx>
      <c:valAx>
        <c:axId val="518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35920"/>
        <c:axId val="25410685"/>
      </c:barChart>
      <c:catAx>
        <c:axId val="368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85"/>
        <c:auto val="1"/>
        <c:lblAlgn val="ctr"/>
        <c:lblOffset val="100"/>
        <c:noMultiLvlLbl val="0"/>
      </c:catAx>
      <c:valAx>
        <c:axId val="254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1794"/>
        <c:axId val="89961573"/>
      </c:barChart>
      <c:catAx>
        <c:axId val="939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73"/>
        <c:auto val="1"/>
        <c:lblAlgn val="ctr"/>
        <c:lblOffset val="100"/>
        <c:noMultiLvlLbl val="0"/>
      </c:catAx>
      <c:valAx>
        <c:axId val="899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85346"/>
        <c:axId val="77635228"/>
      </c:barChart>
      <c:catAx>
        <c:axId val="890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228"/>
        <c:auto val="1"/>
        <c:lblAlgn val="ctr"/>
        <c:lblOffset val="100"/>
        <c:noMultiLvlLbl val="0"/>
      </c:catAx>
      <c:valAx>
        <c:axId val="776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5388"/>
        <c:axId val="8287155"/>
      </c:barChart>
      <c:catAx>
        <c:axId val="629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5"/>
        <c:auto val="1"/>
        <c:lblAlgn val="ctr"/>
        <c:lblOffset val="100"/>
        <c:noMultiLvlLbl val="0"/>
      </c:catAx>
      <c:valAx>
        <c:axId val="82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7291"/>
        <c:axId val="24957925"/>
      </c:barChart>
      <c:catAx>
        <c:axId val="469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925"/>
        <c:auto val="1"/>
        <c:lblAlgn val="ctr"/>
        <c:lblOffset val="100"/>
        <c:noMultiLvlLbl val="0"/>
      </c:catAx>
      <c:valAx>
        <c:axId val="249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9883"/>
        <c:axId val="69306780"/>
      </c:barChart>
      <c:catAx>
        <c:axId val="849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780"/>
        <c:auto val="1"/>
        <c:lblAlgn val="ctr"/>
        <c:lblOffset val="100"/>
        <c:noMultiLvlLbl val="0"/>
      </c:catAx>
      <c:valAx>
        <c:axId val="693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0547"/>
        <c:axId val="65902662"/>
      </c:barChart>
      <c:catAx>
        <c:axId val="542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662"/>
        <c:auto val="1"/>
        <c:lblAlgn val="ctr"/>
        <c:lblOffset val="100"/>
        <c:noMultiLvlLbl val="0"/>
      </c:catAx>
      <c:valAx>
        <c:axId val="659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54824"/>
        <c:axId val="40083920"/>
      </c:barChart>
      <c:catAx>
        <c:axId val="632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920"/>
        <c:auto val="1"/>
        <c:lblAlgn val="ctr"/>
        <c:lblOffset val="100"/>
        <c:noMultiLvlLbl val="0"/>
      </c:catAx>
      <c:valAx>
        <c:axId val="400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06457"/>
        <c:axId val="1157171"/>
      </c:barChart>
      <c:catAx>
        <c:axId val="447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1"/>
        <c:auto val="1"/>
        <c:lblAlgn val="ctr"/>
        <c:lblOffset val="100"/>
        <c:noMultiLvlLbl val="0"/>
      </c:catAx>
      <c:valAx>
        <c:axId val="11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6700"/>
        <c:axId val="92783001"/>
      </c:barChart>
      <c:catAx>
        <c:axId val="340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01"/>
        <c:auto val="1"/>
        <c:lblAlgn val="ctr"/>
        <c:lblOffset val="100"/>
        <c:noMultiLvlLbl val="0"/>
      </c:catAx>
      <c:valAx>
        <c:axId val="927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7793"/>
        <c:axId val="3484322"/>
      </c:barChart>
      <c:catAx>
        <c:axId val="263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2"/>
        <c:auto val="1"/>
        <c:lblAlgn val="ctr"/>
        <c:lblOffset val="100"/>
        <c:noMultiLvlLbl val="0"/>
      </c:catAx>
      <c:valAx>
        <c:axId val="34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78826"/>
        <c:axId val="46786116"/>
      </c:barChart>
      <c:catAx>
        <c:axId val="166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116"/>
        <c:auto val="1"/>
        <c:lblAlgn val="ctr"/>
        <c:lblOffset val="100"/>
        <c:noMultiLvlLbl val="0"/>
      </c:catAx>
      <c:valAx>
        <c:axId val="467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589"/>
        <c:axId val="2503310"/>
      </c:barChart>
      <c:catAx>
        <c:axId val="51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0"/>
        <c:auto val="1"/>
        <c:lblAlgn val="ctr"/>
        <c:lblOffset val="100"/>
        <c:noMultiLvlLbl val="0"/>
      </c:catAx>
      <c:valAx>
        <c:axId val="25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