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221"/>
        <c:axId val="46518817"/>
      </c:scatterChart>
      <c:valAx>
        <c:axId val="836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817"/>
        <c:crossesAt val="0"/>
        <c:crossBetween val="midCat"/>
      </c:valAx>
      <c:valAx>
        <c:axId val="4651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2660"/>
        <c:axId val="60083463"/>
      </c:scatterChart>
      <c:valAx>
        <c:axId val="8490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463"/>
        <c:crossesAt val="0"/>
        <c:crossBetween val="midCat"/>
      </c:valAx>
      <c:valAx>
        <c:axId val="6008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47718"/>
        <c:axId val="59961907"/>
      </c:scatterChart>
      <c:valAx>
        <c:axId val="8324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907"/>
        <c:crossesAt val="0"/>
        <c:crossBetween val="midCat"/>
      </c:valAx>
      <c:valAx>
        <c:axId val="5996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99411"/>
        <c:axId val="17859622"/>
      </c:scatterChart>
      <c:valAx>
        <c:axId val="3039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22"/>
        <c:crossesAt val="0"/>
        <c:crossBetween val="midCat"/>
      </c:valAx>
      <c:valAx>
        <c:axId val="1785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