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1842"/>
        <c:axId val="29176187"/>
      </c:scatterChart>
      <c:valAx>
        <c:axId val="6281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87"/>
        <c:crossesAt val="0"/>
        <c:crossBetween val="midCat"/>
      </c:valAx>
      <c:valAx>
        <c:axId val="2917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5608"/>
        <c:axId val="67328423"/>
      </c:scatterChart>
      <c:valAx>
        <c:axId val="8741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423"/>
        <c:crossesAt val="0"/>
        <c:crossBetween val="midCat"/>
      </c:valAx>
      <c:valAx>
        <c:axId val="6732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823"/>
        <c:axId val="38943095"/>
      </c:scatterChart>
      <c:valAx>
        <c:axId val="446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95"/>
        <c:crossesAt val="0"/>
        <c:crossBetween val="midCat"/>
      </c:valAx>
      <c:valAx>
        <c:axId val="3894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89551"/>
        <c:axId val="12149650"/>
      </c:scatterChart>
      <c:valAx>
        <c:axId val="1028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650"/>
        <c:crossesAt val="0"/>
        <c:crossBetween val="midCat"/>
      </c:valAx>
      <c:valAx>
        <c:axId val="1214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