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94419"/>
        <c:axId val="89596217"/>
      </c:barChart>
      <c:catAx>
        <c:axId val="5919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217"/>
        <c:auto val="1"/>
        <c:lblAlgn val="ctr"/>
        <c:lblOffset val="100"/>
        <c:noMultiLvlLbl val="0"/>
      </c:catAx>
      <c:valAx>
        <c:axId val="8959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03251"/>
        <c:axId val="19665740"/>
      </c:barChart>
      <c:catAx>
        <c:axId val="1370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740"/>
        <c:auto val="1"/>
        <c:lblAlgn val="ctr"/>
        <c:lblOffset val="100"/>
        <c:noMultiLvlLbl val="0"/>
      </c:catAx>
      <c:valAx>
        <c:axId val="1966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29862"/>
        <c:axId val="15517053"/>
      </c:barChart>
      <c:catAx>
        <c:axId val="5422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053"/>
        <c:auto val="1"/>
        <c:lblAlgn val="ctr"/>
        <c:lblOffset val="100"/>
        <c:noMultiLvlLbl val="0"/>
      </c:catAx>
      <c:valAx>
        <c:axId val="1551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4141"/>
        <c:axId val="56568878"/>
      </c:barChart>
      <c:catAx>
        <c:axId val="326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878"/>
        <c:auto val="1"/>
        <c:lblAlgn val="ctr"/>
        <c:lblOffset val="100"/>
        <c:noMultiLvlLbl val="0"/>
      </c:catAx>
      <c:valAx>
        <c:axId val="5656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77306"/>
        <c:axId val="1323828"/>
      </c:barChart>
      <c:catAx>
        <c:axId val="2107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28"/>
        <c:auto val="1"/>
        <c:lblAlgn val="ctr"/>
        <c:lblOffset val="100"/>
        <c:noMultiLvlLbl val="0"/>
      </c:catAx>
      <c:valAx>
        <c:axId val="132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81762"/>
        <c:axId val="35171135"/>
      </c:barChart>
      <c:catAx>
        <c:axId val="2468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135"/>
        <c:auto val="1"/>
        <c:lblAlgn val="ctr"/>
        <c:lblOffset val="100"/>
        <c:noMultiLvlLbl val="0"/>
      </c:catAx>
      <c:valAx>
        <c:axId val="3517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92882"/>
        <c:axId val="19378705"/>
      </c:barChart>
      <c:catAx>
        <c:axId val="9149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705"/>
        <c:auto val="1"/>
        <c:lblAlgn val="ctr"/>
        <c:lblOffset val="100"/>
        <c:noMultiLvlLbl val="0"/>
      </c:catAx>
      <c:valAx>
        <c:axId val="1937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39458"/>
        <c:axId val="9205895"/>
      </c:barChart>
      <c:catAx>
        <c:axId val="6503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95"/>
        <c:auto val="1"/>
        <c:lblAlgn val="ctr"/>
        <c:lblOffset val="100"/>
        <c:noMultiLvlLbl val="0"/>
      </c:catAx>
      <c:valAx>
        <c:axId val="920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19353"/>
        <c:axId val="85300010"/>
      </c:barChart>
      <c:catAx>
        <c:axId val="5111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010"/>
        <c:auto val="1"/>
        <c:lblAlgn val="ctr"/>
        <c:lblOffset val="100"/>
        <c:noMultiLvlLbl val="0"/>
      </c:catAx>
      <c:valAx>
        <c:axId val="8530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47992"/>
        <c:axId val="69284753"/>
      </c:barChart>
      <c:catAx>
        <c:axId val="1634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753"/>
        <c:auto val="1"/>
        <c:lblAlgn val="ctr"/>
        <c:lblOffset val="100"/>
        <c:noMultiLvlLbl val="0"/>
      </c:catAx>
      <c:valAx>
        <c:axId val="6928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53293"/>
        <c:axId val="20910102"/>
      </c:barChart>
      <c:catAx>
        <c:axId val="8775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102"/>
        <c:auto val="1"/>
        <c:lblAlgn val="ctr"/>
        <c:lblOffset val="100"/>
        <c:noMultiLvlLbl val="0"/>
      </c:catAx>
      <c:valAx>
        <c:axId val="2091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28614"/>
        <c:axId val="72312766"/>
      </c:barChart>
      <c:catAx>
        <c:axId val="8282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766"/>
        <c:auto val="1"/>
        <c:lblAlgn val="ctr"/>
        <c:lblOffset val="100"/>
        <c:noMultiLvlLbl val="0"/>
      </c:catAx>
      <c:valAx>
        <c:axId val="7231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35294"/>
        <c:axId val="53946399"/>
      </c:barChart>
      <c:catAx>
        <c:axId val="8443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399"/>
        <c:auto val="1"/>
        <c:lblAlgn val="ctr"/>
        <c:lblOffset val="100"/>
        <c:noMultiLvlLbl val="0"/>
      </c:catAx>
      <c:valAx>
        <c:axId val="5394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78356"/>
        <c:axId val="92207236"/>
      </c:barChart>
      <c:catAx>
        <c:axId val="8277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236"/>
        <c:auto val="1"/>
        <c:lblAlgn val="ctr"/>
        <c:lblOffset val="100"/>
        <c:noMultiLvlLbl val="0"/>
      </c:catAx>
      <c:valAx>
        <c:axId val="9220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64975"/>
        <c:axId val="70112450"/>
      </c:barChart>
      <c:catAx>
        <c:axId val="1326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450"/>
        <c:auto val="1"/>
        <c:lblAlgn val="ctr"/>
        <c:lblOffset val="100"/>
        <c:noMultiLvlLbl val="0"/>
      </c:catAx>
      <c:valAx>
        <c:axId val="7011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1484"/>
        <c:axId val="29918074"/>
      </c:barChart>
      <c:catAx>
        <c:axId val="739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074"/>
        <c:auto val="1"/>
        <c:lblAlgn val="ctr"/>
        <c:lblOffset val="100"/>
        <c:noMultiLvlLbl val="0"/>
      </c:catAx>
      <c:valAx>
        <c:axId val="2991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27149"/>
        <c:axId val="45102385"/>
      </c:barChart>
      <c:catAx>
        <c:axId val="3272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385"/>
        <c:auto val="1"/>
        <c:lblAlgn val="ctr"/>
        <c:lblOffset val="100"/>
        <c:noMultiLvlLbl val="0"/>
      </c:catAx>
      <c:valAx>
        <c:axId val="4510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30030"/>
        <c:axId val="61479455"/>
      </c:barChart>
      <c:catAx>
        <c:axId val="7533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455"/>
        <c:auto val="1"/>
        <c:lblAlgn val="ctr"/>
        <c:lblOffset val="100"/>
        <c:noMultiLvlLbl val="0"/>
      </c:catAx>
      <c:valAx>
        <c:axId val="6147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