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38954"/>
        <c:axId val="56311390"/>
      </c:barChart>
      <c:catAx>
        <c:axId val="356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390"/>
        <c:auto val="1"/>
        <c:lblAlgn val="ctr"/>
        <c:lblOffset val="100"/>
        <c:noMultiLvlLbl val="0"/>
      </c:catAx>
      <c:valAx>
        <c:axId val="5631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90011"/>
        <c:axId val="62054370"/>
      </c:barChart>
      <c:catAx>
        <c:axId val="5119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370"/>
        <c:auto val="1"/>
        <c:lblAlgn val="ctr"/>
        <c:lblOffset val="100"/>
        <c:noMultiLvlLbl val="0"/>
      </c:catAx>
      <c:valAx>
        <c:axId val="6205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55229"/>
        <c:axId val="47132619"/>
      </c:barChart>
      <c:catAx>
        <c:axId val="679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619"/>
        <c:auto val="1"/>
        <c:lblAlgn val="ctr"/>
        <c:lblOffset val="100"/>
        <c:noMultiLvlLbl val="0"/>
      </c:catAx>
      <c:valAx>
        <c:axId val="471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00196"/>
        <c:axId val="5745536"/>
      </c:barChart>
      <c:catAx>
        <c:axId val="814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36"/>
        <c:auto val="1"/>
        <c:lblAlgn val="ctr"/>
        <c:lblOffset val="100"/>
        <c:noMultiLvlLbl val="0"/>
      </c:catAx>
      <c:valAx>
        <c:axId val="57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73917"/>
        <c:axId val="11746517"/>
      </c:barChart>
      <c:catAx>
        <c:axId val="5317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517"/>
        <c:auto val="1"/>
        <c:lblAlgn val="ctr"/>
        <c:lblOffset val="100"/>
        <c:noMultiLvlLbl val="0"/>
      </c:catAx>
      <c:valAx>
        <c:axId val="117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2698"/>
        <c:axId val="21168132"/>
      </c:barChart>
      <c:catAx>
        <c:axId val="774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132"/>
        <c:auto val="1"/>
        <c:lblAlgn val="ctr"/>
        <c:lblOffset val="100"/>
        <c:noMultiLvlLbl val="0"/>
      </c:catAx>
      <c:valAx>
        <c:axId val="211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4573"/>
        <c:axId val="39060230"/>
      </c:barChart>
      <c:catAx>
        <c:axId val="285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230"/>
        <c:auto val="1"/>
        <c:lblAlgn val="ctr"/>
        <c:lblOffset val="100"/>
        <c:noMultiLvlLbl val="0"/>
      </c:catAx>
      <c:valAx>
        <c:axId val="390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36231"/>
        <c:axId val="15359789"/>
      </c:barChart>
      <c:catAx>
        <c:axId val="3693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789"/>
        <c:auto val="1"/>
        <c:lblAlgn val="ctr"/>
        <c:lblOffset val="100"/>
        <c:noMultiLvlLbl val="0"/>
      </c:catAx>
      <c:valAx>
        <c:axId val="1535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44794"/>
        <c:axId val="44688057"/>
      </c:barChart>
      <c:catAx>
        <c:axId val="3784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057"/>
        <c:auto val="1"/>
        <c:lblAlgn val="ctr"/>
        <c:lblOffset val="100"/>
        <c:noMultiLvlLbl val="0"/>
      </c:catAx>
      <c:valAx>
        <c:axId val="446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78017"/>
        <c:axId val="12573658"/>
      </c:barChart>
      <c:catAx>
        <c:axId val="8327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658"/>
        <c:auto val="1"/>
        <c:lblAlgn val="ctr"/>
        <c:lblOffset val="100"/>
        <c:noMultiLvlLbl val="0"/>
      </c:catAx>
      <c:valAx>
        <c:axId val="125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28569"/>
        <c:axId val="69999287"/>
      </c:barChart>
      <c:catAx>
        <c:axId val="942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287"/>
        <c:auto val="1"/>
        <c:lblAlgn val="ctr"/>
        <c:lblOffset val="100"/>
        <c:noMultiLvlLbl val="0"/>
      </c:catAx>
      <c:valAx>
        <c:axId val="699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4738"/>
        <c:axId val="21611640"/>
      </c:barChart>
      <c:catAx>
        <c:axId val="3097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640"/>
        <c:auto val="1"/>
        <c:lblAlgn val="ctr"/>
        <c:lblOffset val="100"/>
        <c:noMultiLvlLbl val="0"/>
      </c:catAx>
      <c:valAx>
        <c:axId val="216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38342"/>
        <c:axId val="26968651"/>
      </c:barChart>
      <c:catAx>
        <c:axId val="545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651"/>
        <c:auto val="1"/>
        <c:lblAlgn val="ctr"/>
        <c:lblOffset val="100"/>
        <c:noMultiLvlLbl val="0"/>
      </c:catAx>
      <c:valAx>
        <c:axId val="269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13200"/>
        <c:axId val="72004743"/>
      </c:barChart>
      <c:catAx>
        <c:axId val="252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743"/>
        <c:auto val="1"/>
        <c:lblAlgn val="ctr"/>
        <c:lblOffset val="100"/>
        <c:noMultiLvlLbl val="0"/>
      </c:catAx>
      <c:valAx>
        <c:axId val="7200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63772"/>
        <c:axId val="446148"/>
      </c:barChart>
      <c:catAx>
        <c:axId val="9456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8"/>
        <c:auto val="1"/>
        <c:lblAlgn val="ctr"/>
        <c:lblOffset val="100"/>
        <c:noMultiLvlLbl val="0"/>
      </c:catAx>
      <c:valAx>
        <c:axId val="4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74467"/>
        <c:axId val="94526784"/>
      </c:barChart>
      <c:catAx>
        <c:axId val="9487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784"/>
        <c:auto val="1"/>
        <c:lblAlgn val="ctr"/>
        <c:lblOffset val="100"/>
        <c:noMultiLvlLbl val="0"/>
      </c:catAx>
      <c:valAx>
        <c:axId val="945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32664"/>
        <c:axId val="20239640"/>
      </c:barChart>
      <c:catAx>
        <c:axId val="8943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640"/>
        <c:auto val="1"/>
        <c:lblAlgn val="ctr"/>
        <c:lblOffset val="100"/>
        <c:noMultiLvlLbl val="0"/>
      </c:catAx>
      <c:valAx>
        <c:axId val="202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6321"/>
        <c:axId val="18016215"/>
      </c:barChart>
      <c:catAx>
        <c:axId val="88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215"/>
        <c:auto val="1"/>
        <c:lblAlgn val="ctr"/>
        <c:lblOffset val="100"/>
        <c:noMultiLvlLbl val="0"/>
      </c:catAx>
      <c:valAx>
        <c:axId val="180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