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10393"/>
        <c:axId val="82483135"/>
      </c:scatterChart>
      <c:valAx>
        <c:axId val="2681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35"/>
        <c:crossesAt val="0"/>
        <c:crossBetween val="midCat"/>
      </c:valAx>
      <c:valAx>
        <c:axId val="8248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57205"/>
        <c:axId val="13371181"/>
      </c:scatterChart>
      <c:valAx>
        <c:axId val="1915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81"/>
        <c:crossesAt val="0"/>
        <c:crossBetween val="midCat"/>
      </c:valAx>
      <c:valAx>
        <c:axId val="1337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4876"/>
        <c:axId val="33634442"/>
      </c:scatterChart>
      <c:valAx>
        <c:axId val="6233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442"/>
        <c:crossesAt val="0"/>
        <c:crossBetween val="midCat"/>
      </c:valAx>
      <c:valAx>
        <c:axId val="3363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642"/>
        <c:axId val="57212438"/>
      </c:scatterChart>
      <c:valAx>
        <c:axId val="457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438"/>
        <c:crossesAt val="0"/>
        <c:crossBetween val="midCat"/>
      </c:valAx>
      <c:valAx>
        <c:axId val="5721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