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11662"/>
        <c:axId val="471598"/>
      </c:barChart>
      <c:catAx>
        <c:axId val="812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"/>
        <c:auto val="1"/>
        <c:lblAlgn val="ctr"/>
        <c:lblOffset val="100"/>
        <c:noMultiLvlLbl val="0"/>
      </c:catAx>
      <c:valAx>
        <c:axId val="4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2269"/>
        <c:axId val="96404928"/>
      </c:barChart>
      <c:catAx>
        <c:axId val="457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928"/>
        <c:auto val="1"/>
        <c:lblAlgn val="ctr"/>
        <c:lblOffset val="100"/>
        <c:noMultiLvlLbl val="0"/>
      </c:catAx>
      <c:valAx>
        <c:axId val="964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38539"/>
        <c:axId val="55836484"/>
      </c:barChart>
      <c:catAx>
        <c:axId val="886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484"/>
        <c:auto val="1"/>
        <c:lblAlgn val="ctr"/>
        <c:lblOffset val="100"/>
        <c:noMultiLvlLbl val="0"/>
      </c:catAx>
      <c:valAx>
        <c:axId val="558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27572"/>
        <c:axId val="88368016"/>
      </c:barChart>
      <c:catAx>
        <c:axId val="874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016"/>
        <c:auto val="1"/>
        <c:lblAlgn val="ctr"/>
        <c:lblOffset val="100"/>
        <c:noMultiLvlLbl val="0"/>
      </c:catAx>
      <c:valAx>
        <c:axId val="883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5852"/>
        <c:axId val="75567036"/>
      </c:barChart>
      <c:catAx>
        <c:axId val="898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036"/>
        <c:auto val="1"/>
        <c:lblAlgn val="ctr"/>
        <c:lblOffset val="100"/>
        <c:noMultiLvlLbl val="0"/>
      </c:catAx>
      <c:valAx>
        <c:axId val="755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8133"/>
        <c:axId val="61869895"/>
      </c:barChart>
      <c:catAx>
        <c:axId val="270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895"/>
        <c:auto val="1"/>
        <c:lblAlgn val="ctr"/>
        <c:lblOffset val="100"/>
        <c:noMultiLvlLbl val="0"/>
      </c:catAx>
      <c:valAx>
        <c:axId val="618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0793"/>
        <c:axId val="38148989"/>
      </c:barChart>
      <c:catAx>
        <c:axId val="561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989"/>
        <c:auto val="1"/>
        <c:lblAlgn val="ctr"/>
        <c:lblOffset val="100"/>
        <c:noMultiLvlLbl val="0"/>
      </c:catAx>
      <c:valAx>
        <c:axId val="381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88757"/>
        <c:axId val="90821506"/>
      </c:barChart>
      <c:catAx>
        <c:axId val="5618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506"/>
        <c:auto val="1"/>
        <c:lblAlgn val="ctr"/>
        <c:lblOffset val="100"/>
        <c:noMultiLvlLbl val="0"/>
      </c:catAx>
      <c:valAx>
        <c:axId val="908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51831"/>
        <c:axId val="5359071"/>
      </c:barChart>
      <c:catAx>
        <c:axId val="920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71"/>
        <c:auto val="1"/>
        <c:lblAlgn val="ctr"/>
        <c:lblOffset val="100"/>
        <c:noMultiLvlLbl val="0"/>
      </c:catAx>
      <c:valAx>
        <c:axId val="53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0769"/>
        <c:axId val="82494183"/>
      </c:barChart>
      <c:catAx>
        <c:axId val="946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183"/>
        <c:auto val="1"/>
        <c:lblAlgn val="ctr"/>
        <c:lblOffset val="100"/>
        <c:noMultiLvlLbl val="0"/>
      </c:catAx>
      <c:valAx>
        <c:axId val="824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69312"/>
        <c:axId val="21769649"/>
      </c:barChart>
      <c:catAx>
        <c:axId val="6796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49"/>
        <c:auto val="1"/>
        <c:lblAlgn val="ctr"/>
        <c:lblOffset val="100"/>
        <c:noMultiLvlLbl val="0"/>
      </c:catAx>
      <c:valAx>
        <c:axId val="217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8177"/>
        <c:axId val="95528007"/>
      </c:barChart>
      <c:catAx>
        <c:axId val="196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007"/>
        <c:auto val="1"/>
        <c:lblAlgn val="ctr"/>
        <c:lblOffset val="100"/>
        <c:noMultiLvlLbl val="0"/>
      </c:catAx>
      <c:valAx>
        <c:axId val="955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19070"/>
        <c:axId val="31473759"/>
      </c:barChart>
      <c:catAx>
        <c:axId val="638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759"/>
        <c:auto val="1"/>
        <c:lblAlgn val="ctr"/>
        <c:lblOffset val="100"/>
        <c:noMultiLvlLbl val="0"/>
      </c:catAx>
      <c:valAx>
        <c:axId val="314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0359"/>
        <c:axId val="30956823"/>
      </c:barChart>
      <c:catAx>
        <c:axId val="496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823"/>
        <c:auto val="1"/>
        <c:lblAlgn val="ctr"/>
        <c:lblOffset val="100"/>
        <c:noMultiLvlLbl val="0"/>
      </c:catAx>
      <c:valAx>
        <c:axId val="309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7885"/>
        <c:axId val="40324265"/>
      </c:barChart>
      <c:catAx>
        <c:axId val="696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265"/>
        <c:auto val="1"/>
        <c:lblAlgn val="ctr"/>
        <c:lblOffset val="100"/>
        <c:noMultiLvlLbl val="0"/>
      </c:catAx>
      <c:valAx>
        <c:axId val="403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2229"/>
        <c:axId val="1442110"/>
      </c:barChart>
      <c:catAx>
        <c:axId val="381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10"/>
        <c:auto val="1"/>
        <c:lblAlgn val="ctr"/>
        <c:lblOffset val="100"/>
        <c:noMultiLvlLbl val="0"/>
      </c:catAx>
      <c:valAx>
        <c:axId val="14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90833"/>
        <c:axId val="74345294"/>
      </c:barChart>
      <c:catAx>
        <c:axId val="491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94"/>
        <c:auto val="1"/>
        <c:lblAlgn val="ctr"/>
        <c:lblOffset val="100"/>
        <c:noMultiLvlLbl val="0"/>
      </c:catAx>
      <c:valAx>
        <c:axId val="743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68259"/>
        <c:axId val="43901761"/>
      </c:barChart>
      <c:catAx>
        <c:axId val="838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761"/>
        <c:auto val="1"/>
        <c:lblAlgn val="ctr"/>
        <c:lblOffset val="100"/>
        <c:noMultiLvlLbl val="0"/>
      </c:catAx>
      <c:valAx>
        <c:axId val="439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